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52523"/>
        <c:axId val="52969875"/>
      </c:barChart>
      <c:catAx>
        <c:axId val="836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875"/>
        <c:auto val="1"/>
        <c:lblAlgn val="ctr"/>
        <c:lblOffset val="100"/>
        <c:noMultiLvlLbl val="0"/>
      </c:catAx>
      <c:valAx>
        <c:axId val="529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62909"/>
        <c:axId val="14230555"/>
      </c:barChart>
      <c:catAx>
        <c:axId val="1546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555"/>
        <c:auto val="1"/>
        <c:lblAlgn val="ctr"/>
        <c:lblOffset val="100"/>
        <c:noMultiLvlLbl val="0"/>
      </c:catAx>
      <c:valAx>
        <c:axId val="142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6824"/>
        <c:axId val="49235884"/>
      </c:barChart>
      <c:catAx>
        <c:axId val="5625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884"/>
        <c:auto val="1"/>
        <c:lblAlgn val="ctr"/>
        <c:lblOffset val="100"/>
        <c:noMultiLvlLbl val="0"/>
      </c:catAx>
      <c:valAx>
        <c:axId val="492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30478"/>
        <c:axId val="6254025"/>
      </c:barChart>
      <c:catAx>
        <c:axId val="610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25"/>
        <c:auto val="1"/>
        <c:lblAlgn val="ctr"/>
        <c:lblOffset val="100"/>
        <c:noMultiLvlLbl val="0"/>
      </c:catAx>
      <c:valAx>
        <c:axId val="62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26742"/>
        <c:axId val="4695796"/>
      </c:barChart>
      <c:catAx>
        <c:axId val="2102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96"/>
        <c:auto val="1"/>
        <c:lblAlgn val="ctr"/>
        <c:lblOffset val="100"/>
        <c:noMultiLvlLbl val="0"/>
      </c:catAx>
      <c:valAx>
        <c:axId val="46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5197"/>
        <c:axId val="60480255"/>
      </c:barChart>
      <c:catAx>
        <c:axId val="90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255"/>
        <c:auto val="1"/>
        <c:lblAlgn val="ctr"/>
        <c:lblOffset val="100"/>
        <c:noMultiLvlLbl val="0"/>
      </c:catAx>
      <c:valAx>
        <c:axId val="604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54426"/>
        <c:axId val="59592104"/>
      </c:barChart>
      <c:catAx>
        <c:axId val="692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104"/>
        <c:auto val="1"/>
        <c:lblAlgn val="ctr"/>
        <c:lblOffset val="100"/>
        <c:noMultiLvlLbl val="0"/>
      </c:catAx>
      <c:valAx>
        <c:axId val="595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62471"/>
        <c:axId val="64195683"/>
      </c:barChart>
      <c:catAx>
        <c:axId val="846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683"/>
        <c:auto val="1"/>
        <c:lblAlgn val="ctr"/>
        <c:lblOffset val="100"/>
        <c:noMultiLvlLbl val="0"/>
      </c:catAx>
      <c:valAx>
        <c:axId val="641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9612"/>
        <c:axId val="93757526"/>
      </c:barChart>
      <c:catAx>
        <c:axId val="1615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526"/>
        <c:auto val="1"/>
        <c:lblAlgn val="ctr"/>
        <c:lblOffset val="100"/>
        <c:noMultiLvlLbl val="0"/>
      </c:catAx>
      <c:valAx>
        <c:axId val="937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89588"/>
        <c:axId val="17764379"/>
      </c:barChart>
      <c:catAx>
        <c:axId val="422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379"/>
        <c:auto val="1"/>
        <c:lblAlgn val="ctr"/>
        <c:lblOffset val="100"/>
        <c:noMultiLvlLbl val="0"/>
      </c:catAx>
      <c:valAx>
        <c:axId val="177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90240"/>
        <c:axId val="7600454"/>
      </c:barChart>
      <c:catAx>
        <c:axId val="332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54"/>
        <c:auto val="1"/>
        <c:lblAlgn val="ctr"/>
        <c:lblOffset val="100"/>
        <c:noMultiLvlLbl val="0"/>
      </c:catAx>
      <c:valAx>
        <c:axId val="76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471"/>
        <c:axId val="84443828"/>
      </c:barChart>
      <c:catAx>
        <c:axId val="84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828"/>
        <c:auto val="1"/>
        <c:lblAlgn val="ctr"/>
        <c:lblOffset val="100"/>
        <c:noMultiLvlLbl val="0"/>
      </c:catAx>
      <c:valAx>
        <c:axId val="844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9658"/>
        <c:axId val="66969034"/>
      </c:barChart>
      <c:catAx>
        <c:axId val="107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034"/>
        <c:auto val="1"/>
        <c:lblAlgn val="ctr"/>
        <c:lblOffset val="100"/>
        <c:noMultiLvlLbl val="0"/>
      </c:catAx>
      <c:valAx>
        <c:axId val="669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83023"/>
        <c:axId val="68712785"/>
      </c:barChart>
      <c:catAx>
        <c:axId val="836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785"/>
        <c:auto val="1"/>
        <c:lblAlgn val="ctr"/>
        <c:lblOffset val="100"/>
        <c:noMultiLvlLbl val="0"/>
      </c:catAx>
      <c:valAx>
        <c:axId val="687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20574"/>
        <c:axId val="63981781"/>
      </c:barChart>
      <c:catAx>
        <c:axId val="4762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781"/>
        <c:auto val="1"/>
        <c:lblAlgn val="ctr"/>
        <c:lblOffset val="100"/>
        <c:noMultiLvlLbl val="0"/>
      </c:catAx>
      <c:valAx>
        <c:axId val="639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42171"/>
        <c:axId val="73187117"/>
      </c:barChart>
      <c:catAx>
        <c:axId val="643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117"/>
        <c:auto val="1"/>
        <c:lblAlgn val="ctr"/>
        <c:lblOffset val="100"/>
        <c:noMultiLvlLbl val="0"/>
      </c:catAx>
      <c:valAx>
        <c:axId val="731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63864"/>
        <c:axId val="7037316"/>
      </c:barChart>
      <c:catAx>
        <c:axId val="8876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16"/>
        <c:auto val="1"/>
        <c:lblAlgn val="ctr"/>
        <c:lblOffset val="100"/>
        <c:noMultiLvlLbl val="0"/>
      </c:catAx>
      <c:valAx>
        <c:axId val="70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97736"/>
        <c:axId val="85486681"/>
      </c:barChart>
      <c:catAx>
        <c:axId val="1499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681"/>
        <c:auto val="1"/>
        <c:lblAlgn val="ctr"/>
        <c:lblOffset val="100"/>
        <c:noMultiLvlLbl val="0"/>
      </c:catAx>
      <c:valAx>
        <c:axId val="854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