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8214"/>
        <c:axId val="73053878"/>
      </c:scatterChart>
      <c:valAx>
        <c:axId val="3320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878"/>
        <c:crossesAt val="0"/>
        <c:crossBetween val="midCat"/>
      </c:valAx>
      <c:valAx>
        <c:axId val="7305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0639"/>
        <c:axId val="17955411"/>
      </c:scatterChart>
      <c:valAx>
        <c:axId val="6023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411"/>
        <c:crossesAt val="0"/>
        <c:crossBetween val="midCat"/>
      </c:valAx>
      <c:valAx>
        <c:axId val="1795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64895"/>
        <c:axId val="97838259"/>
      </c:scatterChart>
      <c:valAx>
        <c:axId val="4456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259"/>
        <c:crossesAt val="0"/>
        <c:crossBetween val="midCat"/>
      </c:valAx>
      <c:valAx>
        <c:axId val="9783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8589"/>
        <c:axId val="61060607"/>
      </c:scatterChart>
      <c:valAx>
        <c:axId val="9364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607"/>
        <c:crossesAt val="0"/>
        <c:crossBetween val="midCat"/>
      </c:valAx>
      <c:valAx>
        <c:axId val="6106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