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25069"/>
        <c:axId val="24391507"/>
      </c:barChart>
      <c:catAx>
        <c:axId val="659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507"/>
        <c:auto val="1"/>
        <c:lblAlgn val="ctr"/>
        <c:lblOffset val="100"/>
        <c:noMultiLvlLbl val="0"/>
      </c:catAx>
      <c:valAx>
        <c:axId val="243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85183"/>
        <c:axId val="65124793"/>
      </c:barChart>
      <c:catAx>
        <c:axId val="2658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793"/>
        <c:auto val="1"/>
        <c:lblAlgn val="ctr"/>
        <c:lblOffset val="100"/>
        <c:noMultiLvlLbl val="0"/>
      </c:catAx>
      <c:valAx>
        <c:axId val="651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91373"/>
        <c:axId val="31819447"/>
      </c:barChart>
      <c:catAx>
        <c:axId val="714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447"/>
        <c:auto val="1"/>
        <c:lblAlgn val="ctr"/>
        <c:lblOffset val="100"/>
        <c:noMultiLvlLbl val="0"/>
      </c:catAx>
      <c:valAx>
        <c:axId val="318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51602"/>
        <c:axId val="35634075"/>
      </c:barChart>
      <c:catAx>
        <c:axId val="653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075"/>
        <c:auto val="1"/>
        <c:lblAlgn val="ctr"/>
        <c:lblOffset val="100"/>
        <c:noMultiLvlLbl val="0"/>
      </c:catAx>
      <c:valAx>
        <c:axId val="356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55944"/>
        <c:axId val="55284535"/>
      </c:barChart>
      <c:catAx>
        <c:axId val="1215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535"/>
        <c:auto val="1"/>
        <c:lblAlgn val="ctr"/>
        <c:lblOffset val="100"/>
        <c:noMultiLvlLbl val="0"/>
      </c:catAx>
      <c:valAx>
        <c:axId val="5528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56035"/>
        <c:axId val="66235196"/>
      </c:barChart>
      <c:catAx>
        <c:axId val="940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196"/>
        <c:auto val="1"/>
        <c:lblAlgn val="ctr"/>
        <c:lblOffset val="100"/>
        <c:noMultiLvlLbl val="0"/>
      </c:catAx>
      <c:valAx>
        <c:axId val="662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6039"/>
        <c:axId val="14130217"/>
      </c:barChart>
      <c:catAx>
        <c:axId val="557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217"/>
        <c:auto val="1"/>
        <c:lblAlgn val="ctr"/>
        <c:lblOffset val="100"/>
        <c:noMultiLvlLbl val="0"/>
      </c:catAx>
      <c:valAx>
        <c:axId val="141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93868"/>
        <c:axId val="58610824"/>
      </c:barChart>
      <c:catAx>
        <c:axId val="853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824"/>
        <c:auto val="1"/>
        <c:lblAlgn val="ctr"/>
        <c:lblOffset val="100"/>
        <c:noMultiLvlLbl val="0"/>
      </c:catAx>
      <c:valAx>
        <c:axId val="586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30777"/>
        <c:axId val="50869318"/>
      </c:barChart>
      <c:catAx>
        <c:axId val="168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318"/>
        <c:auto val="1"/>
        <c:lblAlgn val="ctr"/>
        <c:lblOffset val="100"/>
        <c:noMultiLvlLbl val="0"/>
      </c:catAx>
      <c:valAx>
        <c:axId val="508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27084"/>
        <c:axId val="41607300"/>
      </c:barChart>
      <c:catAx>
        <c:axId val="769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300"/>
        <c:auto val="1"/>
        <c:lblAlgn val="ctr"/>
        <c:lblOffset val="100"/>
        <c:noMultiLvlLbl val="0"/>
      </c:catAx>
      <c:valAx>
        <c:axId val="416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07437"/>
        <c:axId val="57502894"/>
      </c:barChart>
      <c:catAx>
        <c:axId val="3420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894"/>
        <c:auto val="1"/>
        <c:lblAlgn val="ctr"/>
        <c:lblOffset val="100"/>
        <c:noMultiLvlLbl val="0"/>
      </c:catAx>
      <c:valAx>
        <c:axId val="575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2259"/>
        <c:axId val="49159469"/>
      </c:barChart>
      <c:catAx>
        <c:axId val="634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469"/>
        <c:auto val="1"/>
        <c:lblAlgn val="ctr"/>
        <c:lblOffset val="100"/>
        <c:noMultiLvlLbl val="0"/>
      </c:catAx>
      <c:valAx>
        <c:axId val="491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36538"/>
        <c:axId val="76596427"/>
      </c:barChart>
      <c:catAx>
        <c:axId val="527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427"/>
        <c:auto val="1"/>
        <c:lblAlgn val="ctr"/>
        <c:lblOffset val="100"/>
        <c:noMultiLvlLbl val="0"/>
      </c:catAx>
      <c:valAx>
        <c:axId val="765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60256"/>
        <c:axId val="27038515"/>
      </c:barChart>
      <c:catAx>
        <c:axId val="475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515"/>
        <c:auto val="1"/>
        <c:lblAlgn val="ctr"/>
        <c:lblOffset val="100"/>
        <c:noMultiLvlLbl val="0"/>
      </c:catAx>
      <c:valAx>
        <c:axId val="270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18574"/>
        <c:axId val="74333406"/>
      </c:barChart>
      <c:catAx>
        <c:axId val="1281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406"/>
        <c:auto val="1"/>
        <c:lblAlgn val="ctr"/>
        <c:lblOffset val="100"/>
        <c:noMultiLvlLbl val="0"/>
      </c:catAx>
      <c:valAx>
        <c:axId val="743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94615"/>
        <c:axId val="7518371"/>
      </c:barChart>
      <c:catAx>
        <c:axId val="445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71"/>
        <c:auto val="1"/>
        <c:lblAlgn val="ctr"/>
        <c:lblOffset val="100"/>
        <c:noMultiLvlLbl val="0"/>
      </c:catAx>
      <c:valAx>
        <c:axId val="75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4521"/>
        <c:axId val="76601794"/>
      </c:barChart>
      <c:catAx>
        <c:axId val="816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794"/>
        <c:auto val="1"/>
        <c:lblAlgn val="ctr"/>
        <c:lblOffset val="100"/>
        <c:noMultiLvlLbl val="0"/>
      </c:catAx>
      <c:valAx>
        <c:axId val="7660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23098"/>
        <c:axId val="67582362"/>
      </c:barChart>
      <c:catAx>
        <c:axId val="716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362"/>
        <c:auto val="1"/>
        <c:lblAlgn val="ctr"/>
        <c:lblOffset val="100"/>
        <c:noMultiLvlLbl val="0"/>
      </c:catAx>
      <c:valAx>
        <c:axId val="675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