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33110"/>
        <c:axId val="83244607"/>
      </c:scatterChart>
      <c:valAx>
        <c:axId val="1363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607"/>
        <c:crossesAt val="0"/>
        <c:crossBetween val="midCat"/>
      </c:valAx>
      <c:valAx>
        <c:axId val="8324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10474"/>
        <c:axId val="28213494"/>
      </c:scatterChart>
      <c:valAx>
        <c:axId val="1811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494"/>
        <c:crossesAt val="0"/>
        <c:crossBetween val="midCat"/>
      </c:valAx>
      <c:valAx>
        <c:axId val="2821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88015"/>
        <c:axId val="52780388"/>
      </c:scatterChart>
      <c:valAx>
        <c:axId val="7858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388"/>
        <c:crossesAt val="0"/>
        <c:crossBetween val="midCat"/>
      </c:valAx>
      <c:valAx>
        <c:axId val="5278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18238"/>
        <c:axId val="31171493"/>
      </c:scatterChart>
      <c:valAx>
        <c:axId val="1651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493"/>
        <c:crossesAt val="0"/>
        <c:crossBetween val="midCat"/>
      </c:valAx>
      <c:valAx>
        <c:axId val="3117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