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78504"/>
        <c:axId val="16020221"/>
      </c:scatterChart>
      <c:valAx>
        <c:axId val="68978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221"/>
        <c:crossesAt val="0"/>
        <c:crossBetween val="midCat"/>
      </c:valAx>
      <c:valAx>
        <c:axId val="1602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14893"/>
        <c:axId val="38243894"/>
      </c:scatterChart>
      <c:valAx>
        <c:axId val="6781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894"/>
        <c:crossesAt val="0"/>
        <c:crossBetween val="midCat"/>
      </c:valAx>
      <c:valAx>
        <c:axId val="382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48710"/>
        <c:axId val="96189154"/>
      </c:scatterChart>
      <c:valAx>
        <c:axId val="6064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154"/>
        <c:crossesAt val="0"/>
        <c:crossBetween val="midCat"/>
      </c:valAx>
      <c:valAx>
        <c:axId val="9618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5981"/>
        <c:axId val="69560672"/>
      </c:scatterChart>
      <c:valAx>
        <c:axId val="5275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672"/>
        <c:crossesAt val="0"/>
        <c:crossBetween val="midCat"/>
      </c:valAx>
      <c:valAx>
        <c:axId val="6956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