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7680"/>
        <c:axId val="6956220"/>
      </c:barChart>
      <c:catAx>
        <c:axId val="909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20"/>
        <c:auto val="1"/>
        <c:lblAlgn val="ctr"/>
        <c:lblOffset val="100"/>
        <c:noMultiLvlLbl val="0"/>
      </c:catAx>
      <c:valAx>
        <c:axId val="69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41435"/>
        <c:axId val="49045902"/>
      </c:barChart>
      <c:catAx>
        <c:axId val="197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902"/>
        <c:auto val="1"/>
        <c:lblAlgn val="ctr"/>
        <c:lblOffset val="100"/>
        <c:noMultiLvlLbl val="0"/>
      </c:catAx>
      <c:valAx>
        <c:axId val="4904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48249"/>
        <c:axId val="32368336"/>
      </c:barChart>
      <c:catAx>
        <c:axId val="8234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336"/>
        <c:auto val="1"/>
        <c:lblAlgn val="ctr"/>
        <c:lblOffset val="100"/>
        <c:noMultiLvlLbl val="0"/>
      </c:catAx>
      <c:valAx>
        <c:axId val="323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81216"/>
        <c:axId val="9483510"/>
      </c:barChart>
      <c:catAx>
        <c:axId val="7588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10"/>
        <c:auto val="1"/>
        <c:lblAlgn val="ctr"/>
        <c:lblOffset val="100"/>
        <c:noMultiLvlLbl val="0"/>
      </c:catAx>
      <c:valAx>
        <c:axId val="94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97560"/>
        <c:axId val="1788105"/>
      </c:barChart>
      <c:catAx>
        <c:axId val="7269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05"/>
        <c:auto val="1"/>
        <c:lblAlgn val="ctr"/>
        <c:lblOffset val="100"/>
        <c:noMultiLvlLbl val="0"/>
      </c:catAx>
      <c:valAx>
        <c:axId val="178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60156"/>
        <c:axId val="1777577"/>
      </c:barChart>
      <c:catAx>
        <c:axId val="9776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77"/>
        <c:auto val="1"/>
        <c:lblAlgn val="ctr"/>
        <c:lblOffset val="100"/>
        <c:noMultiLvlLbl val="0"/>
      </c:catAx>
      <c:valAx>
        <c:axId val="177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98243"/>
        <c:axId val="10298154"/>
      </c:barChart>
      <c:catAx>
        <c:axId val="2349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154"/>
        <c:auto val="1"/>
        <c:lblAlgn val="ctr"/>
        <c:lblOffset val="100"/>
        <c:noMultiLvlLbl val="0"/>
      </c:catAx>
      <c:valAx>
        <c:axId val="1029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57979"/>
        <c:axId val="75233579"/>
      </c:barChart>
      <c:catAx>
        <c:axId val="6555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579"/>
        <c:auto val="1"/>
        <c:lblAlgn val="ctr"/>
        <c:lblOffset val="100"/>
        <c:noMultiLvlLbl val="0"/>
      </c:catAx>
      <c:valAx>
        <c:axId val="752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63240"/>
        <c:axId val="95149688"/>
      </c:barChart>
      <c:catAx>
        <c:axId val="5316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9688"/>
        <c:auto val="1"/>
        <c:lblAlgn val="ctr"/>
        <c:lblOffset val="100"/>
        <c:noMultiLvlLbl val="0"/>
      </c:catAx>
      <c:valAx>
        <c:axId val="951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10376"/>
        <c:axId val="65386307"/>
      </c:barChart>
      <c:catAx>
        <c:axId val="4421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307"/>
        <c:auto val="1"/>
        <c:lblAlgn val="ctr"/>
        <c:lblOffset val="100"/>
        <c:noMultiLvlLbl val="0"/>
      </c:catAx>
      <c:valAx>
        <c:axId val="6538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9495"/>
        <c:axId val="66407786"/>
      </c:barChart>
      <c:catAx>
        <c:axId val="725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786"/>
        <c:auto val="1"/>
        <c:lblAlgn val="ctr"/>
        <c:lblOffset val="100"/>
        <c:noMultiLvlLbl val="0"/>
      </c:catAx>
      <c:valAx>
        <c:axId val="664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26353"/>
        <c:axId val="35097282"/>
      </c:barChart>
      <c:catAx>
        <c:axId val="9892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282"/>
        <c:auto val="1"/>
        <c:lblAlgn val="ctr"/>
        <c:lblOffset val="100"/>
        <c:noMultiLvlLbl val="0"/>
      </c:catAx>
      <c:valAx>
        <c:axId val="350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69238"/>
        <c:axId val="37098577"/>
      </c:barChart>
      <c:catAx>
        <c:axId val="2926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577"/>
        <c:auto val="1"/>
        <c:lblAlgn val="ctr"/>
        <c:lblOffset val="100"/>
        <c:noMultiLvlLbl val="0"/>
      </c:catAx>
      <c:valAx>
        <c:axId val="3709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79867"/>
        <c:axId val="87050312"/>
      </c:barChart>
      <c:catAx>
        <c:axId val="7177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312"/>
        <c:auto val="1"/>
        <c:lblAlgn val="ctr"/>
        <c:lblOffset val="100"/>
        <c:noMultiLvlLbl val="0"/>
      </c:catAx>
      <c:valAx>
        <c:axId val="870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12665"/>
        <c:axId val="88531685"/>
      </c:barChart>
      <c:catAx>
        <c:axId val="1941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685"/>
        <c:auto val="1"/>
        <c:lblAlgn val="ctr"/>
        <c:lblOffset val="100"/>
        <c:noMultiLvlLbl val="0"/>
      </c:catAx>
      <c:valAx>
        <c:axId val="885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4873"/>
        <c:axId val="17078236"/>
      </c:barChart>
      <c:catAx>
        <c:axId val="889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236"/>
        <c:auto val="1"/>
        <c:lblAlgn val="ctr"/>
        <c:lblOffset val="100"/>
        <c:noMultiLvlLbl val="0"/>
      </c:catAx>
      <c:valAx>
        <c:axId val="170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72559"/>
        <c:axId val="61625590"/>
      </c:barChart>
      <c:catAx>
        <c:axId val="133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590"/>
        <c:auto val="1"/>
        <c:lblAlgn val="ctr"/>
        <c:lblOffset val="100"/>
        <c:noMultiLvlLbl val="0"/>
      </c:catAx>
      <c:valAx>
        <c:axId val="6162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29181"/>
        <c:axId val="48095171"/>
      </c:barChart>
      <c:catAx>
        <c:axId val="8992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171"/>
        <c:auto val="1"/>
        <c:lblAlgn val="ctr"/>
        <c:lblOffset val="100"/>
        <c:noMultiLvlLbl val="0"/>
      </c:catAx>
      <c:valAx>
        <c:axId val="4809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