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15699"/>
        <c:axId val="14929710"/>
      </c:scatterChart>
      <c:valAx>
        <c:axId val="40115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10"/>
        <c:crossBetween val="midCat"/>
      </c:valAx>
      <c:valAx>
        <c:axId val="14929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33990"/>
        <c:axId val="34342963"/>
      </c:scatterChart>
      <c:valAx>
        <c:axId val="200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963"/>
        <c:crossesAt val="0"/>
        <c:crossBetween val="midCat"/>
      </c:valAx>
      <c:valAx>
        <c:axId val="343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