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545577"/>
        <c:axId val="24571330"/>
      </c:scatterChart>
      <c:valAx>
        <c:axId val="3654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330"/>
        <c:crossesAt val="0"/>
        <c:crossBetween val="midCat"/>
      </c:valAx>
      <c:valAx>
        <c:axId val="245713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5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9107"/>
        <c:axId val="39724109"/>
      </c:scatterChart>
      <c:valAx>
        <c:axId val="93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109"/>
        <c:crossesAt val="0"/>
        <c:crossBetween val="midCat"/>
      </c:valAx>
      <c:valAx>
        <c:axId val="397241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944039"/>
        <c:axId val="36536713"/>
      </c:scatterChart>
      <c:valAx>
        <c:axId val="949440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713"/>
        <c:crossesAt val="0"/>
        <c:crossBetween val="midCat"/>
        <c:majorUnit val="10"/>
      </c:valAx>
      <c:valAx>
        <c:axId val="365367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085988"/>
        <c:axId val="62493928"/>
      </c:scatterChart>
      <c:valAx>
        <c:axId val="310859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928"/>
        <c:crossesAt val="0"/>
        <c:crossBetween val="midCat"/>
      </c:valAx>
      <c:valAx>
        <c:axId val="624939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634266"/>
        <c:axId val="34873850"/>
      </c:scatterChart>
      <c:valAx>
        <c:axId val="826342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850"/>
        <c:crossesAt val="0"/>
        <c:crossBetween val="midCat"/>
      </c:valAx>
      <c:valAx>
        <c:axId val="348738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