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366922"/>
        <c:axId val="8495102"/>
      </c:scatterChart>
      <c:valAx>
        <c:axId val="223669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02"/>
        <c:crossBetween val="midCat"/>
      </c:valAx>
      <c:valAx>
        <c:axId val="84951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9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6320"/>
        <c:axId val="52670045"/>
      </c:scatterChart>
      <c:valAx>
        <c:axId val="995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045"/>
        <c:crossesAt val="0"/>
        <c:crossBetween val="midCat"/>
      </c:valAx>
      <c:valAx>
        <c:axId val="5267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