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73635"/>
        <c:axId val="15027264"/>
      </c:barChart>
      <c:catAx>
        <c:axId val="7647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64"/>
        <c:auto val="1"/>
        <c:lblAlgn val="ctr"/>
        <c:lblOffset val="100"/>
        <c:noMultiLvlLbl val="0"/>
      </c:catAx>
      <c:valAx>
        <c:axId val="150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8105"/>
        <c:axId val="81973204"/>
      </c:barChart>
      <c:catAx>
        <c:axId val="184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204"/>
        <c:auto val="1"/>
        <c:lblAlgn val="ctr"/>
        <c:lblOffset val="100"/>
        <c:noMultiLvlLbl val="0"/>
      </c:catAx>
      <c:valAx>
        <c:axId val="8197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00239"/>
        <c:axId val="5851653"/>
      </c:barChart>
      <c:catAx>
        <c:axId val="700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53"/>
        <c:auto val="1"/>
        <c:lblAlgn val="ctr"/>
        <c:lblOffset val="100"/>
        <c:noMultiLvlLbl val="0"/>
      </c:catAx>
      <c:valAx>
        <c:axId val="58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07586"/>
        <c:axId val="67000587"/>
      </c:barChart>
      <c:catAx>
        <c:axId val="547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587"/>
        <c:auto val="1"/>
        <c:lblAlgn val="ctr"/>
        <c:lblOffset val="100"/>
        <c:noMultiLvlLbl val="0"/>
      </c:catAx>
      <c:valAx>
        <c:axId val="670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85641"/>
        <c:axId val="39812792"/>
      </c:barChart>
      <c:catAx>
        <c:axId val="4788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792"/>
        <c:auto val="1"/>
        <c:lblAlgn val="ctr"/>
        <c:lblOffset val="100"/>
        <c:noMultiLvlLbl val="0"/>
      </c:catAx>
      <c:valAx>
        <c:axId val="398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0482"/>
        <c:axId val="62744853"/>
      </c:barChart>
      <c:catAx>
        <c:axId val="8581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853"/>
        <c:auto val="1"/>
        <c:lblAlgn val="ctr"/>
        <c:lblOffset val="100"/>
        <c:noMultiLvlLbl val="0"/>
      </c:catAx>
      <c:valAx>
        <c:axId val="627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2039"/>
        <c:axId val="78321510"/>
      </c:barChart>
      <c:catAx>
        <c:axId val="7395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510"/>
        <c:auto val="1"/>
        <c:lblAlgn val="ctr"/>
        <c:lblOffset val="100"/>
        <c:noMultiLvlLbl val="0"/>
      </c:catAx>
      <c:valAx>
        <c:axId val="783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4966"/>
        <c:axId val="95454092"/>
      </c:barChart>
      <c:catAx>
        <c:axId val="2759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092"/>
        <c:auto val="1"/>
        <c:lblAlgn val="ctr"/>
        <c:lblOffset val="100"/>
        <c:noMultiLvlLbl val="0"/>
      </c:catAx>
      <c:valAx>
        <c:axId val="954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11419"/>
        <c:axId val="41014839"/>
      </c:barChart>
      <c:catAx>
        <c:axId val="132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839"/>
        <c:auto val="1"/>
        <c:lblAlgn val="ctr"/>
        <c:lblOffset val="100"/>
        <c:noMultiLvlLbl val="0"/>
      </c:catAx>
      <c:valAx>
        <c:axId val="4101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57397"/>
        <c:axId val="60381337"/>
      </c:barChart>
      <c:catAx>
        <c:axId val="827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337"/>
        <c:auto val="1"/>
        <c:lblAlgn val="ctr"/>
        <c:lblOffset val="100"/>
        <c:noMultiLvlLbl val="0"/>
      </c:catAx>
      <c:valAx>
        <c:axId val="603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82088"/>
        <c:axId val="27220208"/>
      </c:barChart>
      <c:catAx>
        <c:axId val="8428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208"/>
        <c:auto val="1"/>
        <c:lblAlgn val="ctr"/>
        <c:lblOffset val="100"/>
        <c:noMultiLvlLbl val="0"/>
      </c:catAx>
      <c:valAx>
        <c:axId val="272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2969"/>
        <c:axId val="43896442"/>
      </c:barChart>
      <c:catAx>
        <c:axId val="244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442"/>
        <c:auto val="1"/>
        <c:lblAlgn val="ctr"/>
        <c:lblOffset val="100"/>
        <c:noMultiLvlLbl val="0"/>
      </c:catAx>
      <c:valAx>
        <c:axId val="4389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11605"/>
        <c:axId val="47695967"/>
      </c:barChart>
      <c:catAx>
        <c:axId val="5481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967"/>
        <c:auto val="1"/>
        <c:lblAlgn val="ctr"/>
        <c:lblOffset val="100"/>
        <c:noMultiLvlLbl val="0"/>
      </c:catAx>
      <c:valAx>
        <c:axId val="476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28220"/>
        <c:axId val="68629744"/>
      </c:barChart>
      <c:catAx>
        <c:axId val="799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744"/>
        <c:auto val="1"/>
        <c:lblAlgn val="ctr"/>
        <c:lblOffset val="100"/>
        <c:noMultiLvlLbl val="0"/>
      </c:catAx>
      <c:valAx>
        <c:axId val="6862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73604"/>
        <c:axId val="29129418"/>
      </c:barChart>
      <c:catAx>
        <c:axId val="9997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418"/>
        <c:auto val="1"/>
        <c:lblAlgn val="ctr"/>
        <c:lblOffset val="100"/>
        <c:noMultiLvlLbl val="0"/>
      </c:catAx>
      <c:valAx>
        <c:axId val="291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96902"/>
        <c:axId val="97622178"/>
      </c:barChart>
      <c:catAx>
        <c:axId val="866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178"/>
        <c:auto val="1"/>
        <c:lblAlgn val="ctr"/>
        <c:lblOffset val="100"/>
        <c:noMultiLvlLbl val="0"/>
      </c:catAx>
      <c:valAx>
        <c:axId val="976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7155"/>
        <c:axId val="32307198"/>
      </c:barChart>
      <c:catAx>
        <c:axId val="331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198"/>
        <c:auto val="1"/>
        <c:lblAlgn val="ctr"/>
        <c:lblOffset val="100"/>
        <c:noMultiLvlLbl val="0"/>
      </c:catAx>
      <c:valAx>
        <c:axId val="3230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64395"/>
        <c:axId val="30028352"/>
      </c:barChart>
      <c:catAx>
        <c:axId val="210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352"/>
        <c:auto val="1"/>
        <c:lblAlgn val="ctr"/>
        <c:lblOffset val="100"/>
        <c:noMultiLvlLbl val="0"/>
      </c:catAx>
      <c:valAx>
        <c:axId val="300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