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47842"/>
        <c:axId val="20524124"/>
      </c:scatterChart>
      <c:valAx>
        <c:axId val="27147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124"/>
        <c:crossesAt val="0"/>
        <c:crossBetween val="midCat"/>
      </c:valAx>
      <c:valAx>
        <c:axId val="20524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06428"/>
        <c:axId val="13252452"/>
      </c:scatterChart>
      <c:valAx>
        <c:axId val="9370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452"/>
        <c:crossesAt val="0"/>
        <c:crossBetween val="midCat"/>
      </c:valAx>
      <c:valAx>
        <c:axId val="13252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61158"/>
        <c:axId val="19532019"/>
      </c:scatterChart>
      <c:valAx>
        <c:axId val="6986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019"/>
        <c:crossesAt val="0"/>
        <c:crossBetween val="midCat"/>
      </c:valAx>
      <c:valAx>
        <c:axId val="1953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74092"/>
        <c:axId val="29158154"/>
      </c:scatterChart>
      <c:valAx>
        <c:axId val="5687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154"/>
        <c:crossesAt val="0"/>
        <c:crossBetween val="midCat"/>
      </c:valAx>
      <c:valAx>
        <c:axId val="2915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