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52398"/>
        <c:axId val="50540496"/>
      </c:barChart>
      <c:catAx>
        <c:axId val="1265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496"/>
        <c:auto val="1"/>
        <c:lblAlgn val="ctr"/>
        <c:lblOffset val="100"/>
        <c:noMultiLvlLbl val="0"/>
      </c:catAx>
      <c:valAx>
        <c:axId val="505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57979"/>
        <c:axId val="50493292"/>
      </c:barChart>
      <c:catAx>
        <c:axId val="4105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292"/>
        <c:auto val="1"/>
        <c:lblAlgn val="ctr"/>
        <c:lblOffset val="100"/>
        <c:noMultiLvlLbl val="0"/>
      </c:catAx>
      <c:valAx>
        <c:axId val="504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32755"/>
        <c:axId val="42796479"/>
      </c:barChart>
      <c:catAx>
        <c:axId val="3123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479"/>
        <c:auto val="1"/>
        <c:lblAlgn val="ctr"/>
        <c:lblOffset val="100"/>
        <c:noMultiLvlLbl val="0"/>
      </c:catAx>
      <c:valAx>
        <c:axId val="4279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65584"/>
        <c:axId val="55149357"/>
      </c:barChart>
      <c:catAx>
        <c:axId val="4066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357"/>
        <c:auto val="1"/>
        <c:lblAlgn val="ctr"/>
        <c:lblOffset val="100"/>
        <c:noMultiLvlLbl val="0"/>
      </c:catAx>
      <c:valAx>
        <c:axId val="5514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85316"/>
        <c:axId val="7160921"/>
      </c:barChart>
      <c:catAx>
        <c:axId val="387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21"/>
        <c:auto val="1"/>
        <c:lblAlgn val="ctr"/>
        <c:lblOffset val="100"/>
        <c:noMultiLvlLbl val="0"/>
      </c:catAx>
      <c:valAx>
        <c:axId val="71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4170"/>
        <c:axId val="91385448"/>
      </c:barChart>
      <c:catAx>
        <c:axId val="648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448"/>
        <c:auto val="1"/>
        <c:lblAlgn val="ctr"/>
        <c:lblOffset val="100"/>
        <c:noMultiLvlLbl val="0"/>
      </c:catAx>
      <c:valAx>
        <c:axId val="913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04403"/>
        <c:axId val="6191567"/>
      </c:barChart>
      <c:catAx>
        <c:axId val="7990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67"/>
        <c:auto val="1"/>
        <c:lblAlgn val="ctr"/>
        <c:lblOffset val="100"/>
        <c:noMultiLvlLbl val="0"/>
      </c:catAx>
      <c:valAx>
        <c:axId val="61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0611"/>
        <c:axId val="32462995"/>
      </c:barChart>
      <c:catAx>
        <c:axId val="878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995"/>
        <c:auto val="1"/>
        <c:lblAlgn val="ctr"/>
        <c:lblOffset val="100"/>
        <c:noMultiLvlLbl val="0"/>
      </c:catAx>
      <c:valAx>
        <c:axId val="3246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36730"/>
        <c:axId val="72379128"/>
      </c:barChart>
      <c:catAx>
        <c:axId val="2583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128"/>
        <c:auto val="1"/>
        <c:lblAlgn val="ctr"/>
        <c:lblOffset val="100"/>
        <c:noMultiLvlLbl val="0"/>
      </c:catAx>
      <c:valAx>
        <c:axId val="7237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78537"/>
        <c:axId val="84596639"/>
      </c:barChart>
      <c:catAx>
        <c:axId val="5697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639"/>
        <c:auto val="1"/>
        <c:lblAlgn val="ctr"/>
        <c:lblOffset val="100"/>
        <c:noMultiLvlLbl val="0"/>
      </c:catAx>
      <c:valAx>
        <c:axId val="845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2620"/>
        <c:axId val="71430135"/>
      </c:barChart>
      <c:catAx>
        <c:axId val="307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135"/>
        <c:auto val="1"/>
        <c:lblAlgn val="ctr"/>
        <c:lblOffset val="100"/>
        <c:noMultiLvlLbl val="0"/>
      </c:catAx>
      <c:valAx>
        <c:axId val="7143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5768"/>
        <c:axId val="31519697"/>
      </c:barChart>
      <c:catAx>
        <c:axId val="8206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697"/>
        <c:auto val="1"/>
        <c:lblAlgn val="ctr"/>
        <c:lblOffset val="100"/>
        <c:noMultiLvlLbl val="0"/>
      </c:catAx>
      <c:valAx>
        <c:axId val="3151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41766"/>
        <c:axId val="94444623"/>
      </c:barChart>
      <c:catAx>
        <c:axId val="268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623"/>
        <c:auto val="1"/>
        <c:lblAlgn val="ctr"/>
        <c:lblOffset val="100"/>
        <c:noMultiLvlLbl val="0"/>
      </c:catAx>
      <c:valAx>
        <c:axId val="9444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79732"/>
        <c:axId val="70632170"/>
      </c:barChart>
      <c:catAx>
        <c:axId val="6567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170"/>
        <c:auto val="1"/>
        <c:lblAlgn val="ctr"/>
        <c:lblOffset val="100"/>
        <c:noMultiLvlLbl val="0"/>
      </c:catAx>
      <c:valAx>
        <c:axId val="7063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95894"/>
        <c:axId val="56460146"/>
      </c:barChart>
      <c:catAx>
        <c:axId val="5529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146"/>
        <c:auto val="1"/>
        <c:lblAlgn val="ctr"/>
        <c:lblOffset val="100"/>
        <c:noMultiLvlLbl val="0"/>
      </c:catAx>
      <c:valAx>
        <c:axId val="564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53891"/>
        <c:axId val="45753556"/>
      </c:barChart>
      <c:catAx>
        <c:axId val="4585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556"/>
        <c:auto val="1"/>
        <c:lblAlgn val="ctr"/>
        <c:lblOffset val="100"/>
        <c:noMultiLvlLbl val="0"/>
      </c:catAx>
      <c:valAx>
        <c:axId val="4575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30132"/>
        <c:axId val="40883213"/>
      </c:barChart>
      <c:catAx>
        <c:axId val="6633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213"/>
        <c:auto val="1"/>
        <c:lblAlgn val="ctr"/>
        <c:lblOffset val="100"/>
        <c:noMultiLvlLbl val="0"/>
      </c:catAx>
      <c:valAx>
        <c:axId val="4088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38695"/>
        <c:axId val="47834699"/>
      </c:barChart>
      <c:catAx>
        <c:axId val="2743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699"/>
        <c:auto val="1"/>
        <c:lblAlgn val="ctr"/>
        <c:lblOffset val="100"/>
        <c:noMultiLvlLbl val="0"/>
      </c:catAx>
      <c:valAx>
        <c:axId val="478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