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79381"/>
        <c:axId val="34496326"/>
      </c:scatterChart>
      <c:valAx>
        <c:axId val="42779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326"/>
        <c:crossesAt val="0"/>
        <c:crossBetween val="midCat"/>
      </c:valAx>
      <c:valAx>
        <c:axId val="34496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9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41282"/>
        <c:axId val="87624820"/>
      </c:scatterChart>
      <c:valAx>
        <c:axId val="32941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4820"/>
        <c:crossesAt val="0"/>
        <c:crossBetween val="midCat"/>
      </c:valAx>
      <c:valAx>
        <c:axId val="87624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1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56324"/>
        <c:axId val="64968870"/>
      </c:scatterChart>
      <c:valAx>
        <c:axId val="39756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870"/>
        <c:crossesAt val="0"/>
        <c:crossBetween val="midCat"/>
      </c:valAx>
      <c:valAx>
        <c:axId val="64968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12910"/>
        <c:axId val="66779760"/>
      </c:scatterChart>
      <c:valAx>
        <c:axId val="45412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9760"/>
        <c:crossesAt val="0"/>
        <c:crossBetween val="midCat"/>
      </c:valAx>
      <c:valAx>
        <c:axId val="66779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