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18853"/>
        <c:axId val="34013434"/>
      </c:barChart>
      <c:catAx>
        <c:axId val="76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34"/>
        <c:auto val="1"/>
        <c:lblAlgn val="ctr"/>
        <c:lblOffset val="100"/>
        <c:noMultiLvlLbl val="0"/>
      </c:catAx>
      <c:valAx>
        <c:axId val="340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3589"/>
        <c:axId val="8154700"/>
      </c:barChart>
      <c:catAx>
        <c:axId val="382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00"/>
        <c:auto val="1"/>
        <c:lblAlgn val="ctr"/>
        <c:lblOffset val="100"/>
        <c:noMultiLvlLbl val="0"/>
      </c:catAx>
      <c:valAx>
        <c:axId val="81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7933"/>
        <c:axId val="54482206"/>
      </c:barChart>
      <c:catAx>
        <c:axId val="855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206"/>
        <c:auto val="1"/>
        <c:lblAlgn val="ctr"/>
        <c:lblOffset val="100"/>
        <c:noMultiLvlLbl val="0"/>
      </c:catAx>
      <c:valAx>
        <c:axId val="544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7710"/>
        <c:axId val="45005851"/>
      </c:barChart>
      <c:catAx>
        <c:axId val="997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851"/>
        <c:auto val="1"/>
        <c:lblAlgn val="ctr"/>
        <c:lblOffset val="100"/>
        <c:noMultiLvlLbl val="0"/>
      </c:catAx>
      <c:valAx>
        <c:axId val="450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5251"/>
        <c:axId val="52082959"/>
      </c:barChart>
      <c:catAx>
        <c:axId val="347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959"/>
        <c:auto val="1"/>
        <c:lblAlgn val="ctr"/>
        <c:lblOffset val="100"/>
        <c:noMultiLvlLbl val="0"/>
      </c:catAx>
      <c:valAx>
        <c:axId val="520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41793"/>
        <c:axId val="36903510"/>
      </c:barChart>
      <c:catAx>
        <c:axId val="683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10"/>
        <c:auto val="1"/>
        <c:lblAlgn val="ctr"/>
        <c:lblOffset val="100"/>
        <c:noMultiLvlLbl val="0"/>
      </c:catAx>
      <c:valAx>
        <c:axId val="369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5352"/>
        <c:axId val="18023585"/>
      </c:barChart>
      <c:catAx>
        <c:axId val="520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85"/>
        <c:auto val="1"/>
        <c:lblAlgn val="ctr"/>
        <c:lblOffset val="100"/>
        <c:noMultiLvlLbl val="0"/>
      </c:catAx>
      <c:valAx>
        <c:axId val="180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233"/>
        <c:axId val="91522858"/>
      </c:barChart>
      <c:catAx>
        <c:axId val="84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58"/>
        <c:auto val="1"/>
        <c:lblAlgn val="ctr"/>
        <c:lblOffset val="100"/>
        <c:noMultiLvlLbl val="0"/>
      </c:catAx>
      <c:valAx>
        <c:axId val="915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31242"/>
        <c:axId val="8957766"/>
      </c:barChart>
      <c:catAx>
        <c:axId val="171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6"/>
        <c:auto val="1"/>
        <c:lblAlgn val="ctr"/>
        <c:lblOffset val="100"/>
        <c:noMultiLvlLbl val="0"/>
      </c:catAx>
      <c:valAx>
        <c:axId val="89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30727"/>
        <c:axId val="22541895"/>
      </c:barChart>
      <c:catAx>
        <c:axId val="557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95"/>
        <c:auto val="1"/>
        <c:lblAlgn val="ctr"/>
        <c:lblOffset val="100"/>
        <c:noMultiLvlLbl val="0"/>
      </c:catAx>
      <c:valAx>
        <c:axId val="225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4751"/>
        <c:axId val="15327609"/>
      </c:barChart>
      <c:catAx>
        <c:axId val="809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609"/>
        <c:auto val="1"/>
        <c:lblAlgn val="ctr"/>
        <c:lblOffset val="100"/>
        <c:noMultiLvlLbl val="0"/>
      </c:catAx>
      <c:valAx>
        <c:axId val="153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5844"/>
        <c:axId val="73791276"/>
      </c:barChart>
      <c:catAx>
        <c:axId val="336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76"/>
        <c:auto val="1"/>
        <c:lblAlgn val="ctr"/>
        <c:lblOffset val="100"/>
        <c:noMultiLvlLbl val="0"/>
      </c:catAx>
      <c:valAx>
        <c:axId val="737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6338"/>
        <c:axId val="85724751"/>
      </c:barChart>
      <c:catAx>
        <c:axId val="283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51"/>
        <c:auto val="1"/>
        <c:lblAlgn val="ctr"/>
        <c:lblOffset val="100"/>
        <c:noMultiLvlLbl val="0"/>
      </c:catAx>
      <c:valAx>
        <c:axId val="857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5403"/>
        <c:axId val="85931598"/>
      </c:barChart>
      <c:catAx>
        <c:axId val="307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98"/>
        <c:auto val="1"/>
        <c:lblAlgn val="ctr"/>
        <c:lblOffset val="100"/>
        <c:noMultiLvlLbl val="0"/>
      </c:catAx>
      <c:valAx>
        <c:axId val="859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9684"/>
        <c:axId val="42653411"/>
      </c:barChart>
      <c:catAx>
        <c:axId val="331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11"/>
        <c:auto val="1"/>
        <c:lblAlgn val="ctr"/>
        <c:lblOffset val="100"/>
        <c:noMultiLvlLbl val="0"/>
      </c:catAx>
      <c:valAx>
        <c:axId val="426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1"/>
        <c:axId val="29604750"/>
      </c:barChart>
      <c:catAx>
        <c:axId val="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750"/>
        <c:auto val="1"/>
        <c:lblAlgn val="ctr"/>
        <c:lblOffset val="100"/>
        <c:noMultiLvlLbl val="0"/>
      </c:catAx>
      <c:valAx>
        <c:axId val="296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76523"/>
        <c:axId val="13278169"/>
      </c:barChart>
      <c:catAx>
        <c:axId val="359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69"/>
        <c:auto val="1"/>
        <c:lblAlgn val="ctr"/>
        <c:lblOffset val="100"/>
        <c:noMultiLvlLbl val="0"/>
      </c:catAx>
      <c:valAx>
        <c:axId val="132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2121"/>
        <c:axId val="72006006"/>
      </c:barChart>
      <c:catAx>
        <c:axId val="301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006"/>
        <c:auto val="1"/>
        <c:lblAlgn val="ctr"/>
        <c:lblOffset val="100"/>
        <c:noMultiLvlLbl val="0"/>
      </c:catAx>
      <c:valAx>
        <c:axId val="720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