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9596"/>
        <c:axId val="46615710"/>
      </c:scatterChart>
      <c:valAx>
        <c:axId val="9509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710"/>
        <c:crossesAt val="0"/>
        <c:crossBetween val="midCat"/>
      </c:valAx>
      <c:valAx>
        <c:axId val="4661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4661"/>
        <c:axId val="80592403"/>
      </c:scatterChart>
      <c:valAx>
        <c:axId val="584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403"/>
        <c:crossesAt val="0"/>
        <c:crossBetween val="midCat"/>
      </c:valAx>
      <c:valAx>
        <c:axId val="8059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08804"/>
        <c:axId val="98712264"/>
      </c:scatterChart>
      <c:valAx>
        <c:axId val="3920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264"/>
        <c:crossesAt val="0"/>
        <c:crossBetween val="midCat"/>
      </c:valAx>
      <c:valAx>
        <c:axId val="9871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4520"/>
        <c:axId val="57783514"/>
      </c:scatterChart>
      <c:valAx>
        <c:axId val="651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514"/>
        <c:crossesAt val="0"/>
        <c:crossBetween val="midCat"/>
      </c:valAx>
      <c:valAx>
        <c:axId val="5778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