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49544"/>
        <c:axId val="4325693"/>
      </c:barChart>
      <c:catAx>
        <c:axId val="702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93"/>
        <c:auto val="1"/>
        <c:lblAlgn val="ctr"/>
        <c:lblOffset val="100"/>
        <c:noMultiLvlLbl val="0"/>
      </c:catAx>
      <c:valAx>
        <c:axId val="43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27592"/>
        <c:axId val="23413087"/>
      </c:barChart>
      <c:catAx>
        <c:axId val="9422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087"/>
        <c:auto val="1"/>
        <c:lblAlgn val="ctr"/>
        <c:lblOffset val="100"/>
        <c:noMultiLvlLbl val="0"/>
      </c:catAx>
      <c:valAx>
        <c:axId val="234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98342"/>
        <c:axId val="90681500"/>
      </c:barChart>
      <c:catAx>
        <c:axId val="535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500"/>
        <c:auto val="1"/>
        <c:lblAlgn val="ctr"/>
        <c:lblOffset val="100"/>
        <c:noMultiLvlLbl val="0"/>
      </c:catAx>
      <c:valAx>
        <c:axId val="906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92093"/>
        <c:axId val="14869140"/>
      </c:barChart>
      <c:catAx>
        <c:axId val="2269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140"/>
        <c:auto val="1"/>
        <c:lblAlgn val="ctr"/>
        <c:lblOffset val="100"/>
        <c:noMultiLvlLbl val="0"/>
      </c:catAx>
      <c:valAx>
        <c:axId val="148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6521"/>
        <c:axId val="38598639"/>
      </c:barChart>
      <c:catAx>
        <c:axId val="771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639"/>
        <c:auto val="1"/>
        <c:lblAlgn val="ctr"/>
        <c:lblOffset val="100"/>
        <c:noMultiLvlLbl val="0"/>
      </c:catAx>
      <c:valAx>
        <c:axId val="3859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26638"/>
        <c:axId val="26437441"/>
      </c:barChart>
      <c:catAx>
        <c:axId val="9612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441"/>
        <c:auto val="1"/>
        <c:lblAlgn val="ctr"/>
        <c:lblOffset val="100"/>
        <c:noMultiLvlLbl val="0"/>
      </c:catAx>
      <c:valAx>
        <c:axId val="2643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2206"/>
        <c:axId val="71776304"/>
      </c:barChart>
      <c:catAx>
        <c:axId val="381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304"/>
        <c:auto val="1"/>
        <c:lblAlgn val="ctr"/>
        <c:lblOffset val="100"/>
        <c:noMultiLvlLbl val="0"/>
      </c:catAx>
      <c:valAx>
        <c:axId val="7177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05627"/>
        <c:axId val="22742986"/>
      </c:barChart>
      <c:catAx>
        <c:axId val="709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986"/>
        <c:auto val="1"/>
        <c:lblAlgn val="ctr"/>
        <c:lblOffset val="100"/>
        <c:noMultiLvlLbl val="0"/>
      </c:catAx>
      <c:valAx>
        <c:axId val="227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68580"/>
        <c:axId val="39042672"/>
      </c:barChart>
      <c:catAx>
        <c:axId val="998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672"/>
        <c:auto val="1"/>
        <c:lblAlgn val="ctr"/>
        <c:lblOffset val="100"/>
        <c:noMultiLvlLbl val="0"/>
      </c:catAx>
      <c:valAx>
        <c:axId val="390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54458"/>
        <c:axId val="23616270"/>
      </c:barChart>
      <c:catAx>
        <c:axId val="2425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270"/>
        <c:auto val="1"/>
        <c:lblAlgn val="ctr"/>
        <c:lblOffset val="100"/>
        <c:noMultiLvlLbl val="0"/>
      </c:catAx>
      <c:valAx>
        <c:axId val="236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78627"/>
        <c:axId val="53841761"/>
      </c:barChart>
      <c:catAx>
        <c:axId val="585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761"/>
        <c:auto val="1"/>
        <c:lblAlgn val="ctr"/>
        <c:lblOffset val="100"/>
        <c:noMultiLvlLbl val="0"/>
      </c:catAx>
      <c:valAx>
        <c:axId val="538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2087"/>
        <c:axId val="62977062"/>
      </c:barChart>
      <c:catAx>
        <c:axId val="2900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062"/>
        <c:auto val="1"/>
        <c:lblAlgn val="ctr"/>
        <c:lblOffset val="100"/>
        <c:noMultiLvlLbl val="0"/>
      </c:catAx>
      <c:valAx>
        <c:axId val="629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4141"/>
        <c:axId val="88132647"/>
      </c:barChart>
      <c:catAx>
        <c:axId val="34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647"/>
        <c:auto val="1"/>
        <c:lblAlgn val="ctr"/>
        <c:lblOffset val="100"/>
        <c:noMultiLvlLbl val="0"/>
      </c:catAx>
      <c:valAx>
        <c:axId val="881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40037"/>
        <c:axId val="54293183"/>
      </c:barChart>
      <c:catAx>
        <c:axId val="3084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183"/>
        <c:auto val="1"/>
        <c:lblAlgn val="ctr"/>
        <c:lblOffset val="100"/>
        <c:noMultiLvlLbl val="0"/>
      </c:catAx>
      <c:valAx>
        <c:axId val="542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67618"/>
        <c:axId val="67015045"/>
      </c:barChart>
      <c:catAx>
        <c:axId val="4206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045"/>
        <c:auto val="1"/>
        <c:lblAlgn val="ctr"/>
        <c:lblOffset val="100"/>
        <c:noMultiLvlLbl val="0"/>
      </c:catAx>
      <c:valAx>
        <c:axId val="670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64678"/>
        <c:axId val="92119506"/>
      </c:barChart>
      <c:catAx>
        <c:axId val="1176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506"/>
        <c:auto val="1"/>
        <c:lblAlgn val="ctr"/>
        <c:lblOffset val="100"/>
        <c:noMultiLvlLbl val="0"/>
      </c:catAx>
      <c:valAx>
        <c:axId val="9211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88465"/>
        <c:axId val="82601056"/>
      </c:barChart>
      <c:catAx>
        <c:axId val="775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056"/>
        <c:auto val="1"/>
        <c:lblAlgn val="ctr"/>
        <c:lblOffset val="100"/>
        <c:noMultiLvlLbl val="0"/>
      </c:catAx>
      <c:valAx>
        <c:axId val="826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33791"/>
        <c:axId val="27715229"/>
      </c:barChart>
      <c:catAx>
        <c:axId val="5943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229"/>
        <c:auto val="1"/>
        <c:lblAlgn val="ctr"/>
        <c:lblOffset val="100"/>
        <c:noMultiLvlLbl val="0"/>
      </c:catAx>
      <c:valAx>
        <c:axId val="277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