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69878"/>
        <c:axId val="11211435"/>
      </c:scatterChart>
      <c:valAx>
        <c:axId val="7426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435"/>
        <c:crossesAt val="0"/>
        <c:crossBetween val="midCat"/>
      </c:valAx>
      <c:valAx>
        <c:axId val="1121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2243"/>
        <c:axId val="2942761"/>
      </c:scatterChart>
      <c:valAx>
        <c:axId val="4358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61"/>
        <c:crossesAt val="0"/>
        <c:crossBetween val="midCat"/>
      </c:valAx>
      <c:valAx>
        <c:axId val="294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27655"/>
        <c:axId val="26533002"/>
      </c:scatterChart>
      <c:valAx>
        <c:axId val="5602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002"/>
        <c:crossesAt val="0"/>
        <c:crossBetween val="midCat"/>
      </c:valAx>
      <c:valAx>
        <c:axId val="2653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10212"/>
        <c:axId val="56188618"/>
      </c:scatterChart>
      <c:valAx>
        <c:axId val="5571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618"/>
        <c:crossesAt val="0"/>
        <c:crossBetween val="midCat"/>
      </c:valAx>
      <c:valAx>
        <c:axId val="5618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