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03290"/>
        <c:axId val="7552393"/>
      </c:scatterChart>
      <c:valAx>
        <c:axId val="15803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3"/>
        <c:crossBetween val="midCat"/>
      </c:valAx>
      <c:valAx>
        <c:axId val="7552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98020"/>
        <c:axId val="35744012"/>
      </c:scatterChart>
      <c:valAx>
        <c:axId val="536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012"/>
        <c:crossesAt val="0"/>
        <c:crossBetween val="midCat"/>
      </c:valAx>
      <c:valAx>
        <c:axId val="357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