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43001"/>
        <c:axId val="14034179"/>
      </c:scatterChart>
      <c:valAx>
        <c:axId val="16043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179"/>
        <c:crossBetween val="midCat"/>
      </c:valAx>
      <c:valAx>
        <c:axId val="14034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93330"/>
        <c:axId val="35231438"/>
      </c:scatterChart>
      <c:valAx>
        <c:axId val="2119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438"/>
        <c:crossesAt val="0"/>
        <c:crossBetween val="midCat"/>
      </c:valAx>
      <c:valAx>
        <c:axId val="352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