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42483"/>
        <c:axId val="73225831"/>
      </c:barChart>
      <c:catAx>
        <c:axId val="39342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5831"/>
        <c:auto val="1"/>
        <c:lblAlgn val="ctr"/>
        <c:lblOffset val="100"/>
        <c:noMultiLvlLbl val="0"/>
      </c:catAx>
      <c:valAx>
        <c:axId val="73225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2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09667"/>
        <c:axId val="7551015"/>
      </c:scatterChart>
      <c:valAx>
        <c:axId val="728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15"/>
        <c:crossesAt val="0"/>
        <c:crossBetween val="midCat"/>
      </c:valAx>
      <c:valAx>
        <c:axId val="75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