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933587"/>
        <c:axId val="39297715"/>
      </c:scatterChart>
      <c:valAx>
        <c:axId val="4593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715"/>
        <c:crossesAt val="0"/>
        <c:crossBetween val="midCat"/>
      </c:valAx>
      <c:valAx>
        <c:axId val="39297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02852"/>
        <c:axId val="695012"/>
      </c:scatterChart>
      <c:valAx>
        <c:axId val="5600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"/>
        <c:crossesAt val="0"/>
        <c:crossBetween val="midCat"/>
      </c:valAx>
      <c:valAx>
        <c:axId val="6950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857999"/>
        <c:axId val="56491099"/>
      </c:scatterChart>
      <c:valAx>
        <c:axId val="20857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99"/>
        <c:crossesAt val="0"/>
        <c:crossBetween val="midCat"/>
        <c:majorUnit val="10"/>
      </c:valAx>
      <c:valAx>
        <c:axId val="564910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117856"/>
        <c:axId val="65575248"/>
      </c:scatterChart>
      <c:valAx>
        <c:axId val="64117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248"/>
        <c:crossesAt val="0"/>
        <c:crossBetween val="midCat"/>
      </c:valAx>
      <c:valAx>
        <c:axId val="65575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61000"/>
        <c:axId val="83964707"/>
      </c:scatterChart>
      <c:valAx>
        <c:axId val="82661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07"/>
        <c:crossesAt val="0"/>
        <c:crossBetween val="midCat"/>
      </c:valAx>
      <c:valAx>
        <c:axId val="839647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