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757809"/>
        <c:axId val="54531539"/>
      </c:scatterChart>
      <c:valAx>
        <c:axId val="237578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539"/>
        <c:crossesAt val="0"/>
        <c:crossBetween val="midCat"/>
        <c:majorUnit val="1"/>
      </c:valAx>
      <c:valAx>
        <c:axId val="5453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8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