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0397419"/>
        <c:axId val="97655253"/>
      </c:barChart>
      <c:catAx>
        <c:axId val="10397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5253"/>
        <c:crossesAt val="0"/>
        <c:auto val="1"/>
        <c:lblAlgn val="ctr"/>
        <c:lblOffset val="100"/>
        <c:noMultiLvlLbl val="0"/>
      </c:catAx>
      <c:valAx>
        <c:axId val="976552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741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8629557"/>
        <c:axId val="82060603"/>
      </c:barChart>
      <c:catAx>
        <c:axId val="18629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0603"/>
        <c:crossesAt val="0"/>
        <c:auto val="1"/>
        <c:lblAlgn val="ctr"/>
        <c:lblOffset val="100"/>
        <c:noMultiLvlLbl val="0"/>
      </c:catAx>
      <c:valAx>
        <c:axId val="820606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9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5304569"/>
        <c:axId val="60164170"/>
      </c:barChart>
      <c:catAx>
        <c:axId val="65304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4170"/>
        <c:crossesAt val="0"/>
        <c:auto val="1"/>
        <c:lblAlgn val="ctr"/>
        <c:lblOffset val="100"/>
        <c:noMultiLvlLbl val="0"/>
      </c:catAx>
      <c:valAx>
        <c:axId val="601641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4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0250334"/>
        <c:axId val="59244040"/>
      </c:barChart>
      <c:catAx>
        <c:axId val="40250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4040"/>
        <c:crossesAt val="0"/>
        <c:auto val="1"/>
        <c:lblAlgn val="ctr"/>
        <c:lblOffset val="100"/>
        <c:noMultiLvlLbl val="0"/>
      </c:catAx>
      <c:valAx>
        <c:axId val="592440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0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0721906"/>
        <c:axId val="86122263"/>
      </c:barChart>
      <c:catAx>
        <c:axId val="20721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2263"/>
        <c:crossesAt val="0"/>
        <c:auto val="1"/>
        <c:lblAlgn val="ctr"/>
        <c:lblOffset val="100"/>
        <c:noMultiLvlLbl val="0"/>
      </c:catAx>
      <c:valAx>
        <c:axId val="861222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1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6451039"/>
        <c:axId val="44897956"/>
      </c:barChart>
      <c:catAx>
        <c:axId val="96451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7956"/>
        <c:crossesAt val="0"/>
        <c:auto val="1"/>
        <c:lblAlgn val="ctr"/>
        <c:lblOffset val="100"/>
        <c:noMultiLvlLbl val="0"/>
      </c:catAx>
      <c:valAx>
        <c:axId val="448979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1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5140365"/>
        <c:axId val="48856334"/>
      </c:barChart>
      <c:catAx>
        <c:axId val="75140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6334"/>
        <c:crossesAt val="0"/>
        <c:auto val="1"/>
        <c:lblAlgn val="ctr"/>
        <c:lblOffset val="100"/>
        <c:noMultiLvlLbl val="0"/>
      </c:catAx>
      <c:valAx>
        <c:axId val="488563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0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0158298"/>
        <c:axId val="20294748"/>
      </c:barChart>
      <c:catAx>
        <c:axId val="70158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4748"/>
        <c:crossesAt val="0"/>
        <c:auto val="1"/>
        <c:lblAlgn val="ctr"/>
        <c:lblOffset val="100"/>
        <c:noMultiLvlLbl val="0"/>
      </c:catAx>
      <c:valAx>
        <c:axId val="202947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8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