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03644"/>
        <c:axId val="71007941"/>
      </c:scatterChart>
      <c:valAx>
        <c:axId val="51703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941"/>
        <c:crossesAt val="0"/>
        <c:crossBetween val="midCat"/>
      </c:valAx>
      <c:valAx>
        <c:axId val="71007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472566"/>
        <c:axId val="8687877"/>
      </c:scatterChart>
      <c:valAx>
        <c:axId val="56472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77"/>
        <c:crossesAt val="0"/>
        <c:crossBetween val="midCat"/>
      </c:valAx>
      <c:valAx>
        <c:axId val="8687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