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30949"/>
        <c:axId val="75689362"/>
      </c:scatterChart>
      <c:valAx>
        <c:axId val="9213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62"/>
        <c:crossesAt val="0"/>
        <c:crossBetween val="midCat"/>
      </c:valAx>
      <c:valAx>
        <c:axId val="7568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5823"/>
        <c:axId val="27071854"/>
      </c:scatterChart>
      <c:valAx>
        <c:axId val="690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54"/>
        <c:crossesAt val="0"/>
        <c:crossBetween val="midCat"/>
      </c:valAx>
      <c:valAx>
        <c:axId val="2707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