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81621"/>
        <c:axId val="44656819"/>
      </c:scatterChart>
      <c:valAx>
        <c:axId val="97781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819"/>
        <c:crossesAt val="0"/>
        <c:crossBetween val="midCat"/>
      </c:valAx>
      <c:valAx>
        <c:axId val="4465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11390"/>
        <c:axId val="10434065"/>
      </c:scatterChart>
      <c:valAx>
        <c:axId val="86611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065"/>
        <c:crossesAt val="0"/>
        <c:crossBetween val="midCat"/>
      </c:valAx>
      <c:valAx>
        <c:axId val="10434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