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6626"/>
        <c:axId val="10489799"/>
      </c:barChart>
      <c:catAx>
        <c:axId val="346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799"/>
        <c:auto val="1"/>
        <c:lblAlgn val="ctr"/>
        <c:lblOffset val="100"/>
        <c:noMultiLvlLbl val="0"/>
      </c:catAx>
      <c:valAx>
        <c:axId val="104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54140"/>
        <c:axId val="22364324"/>
      </c:barChart>
      <c:catAx>
        <c:axId val="354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324"/>
        <c:auto val="1"/>
        <c:lblAlgn val="ctr"/>
        <c:lblOffset val="100"/>
        <c:noMultiLvlLbl val="0"/>
      </c:catAx>
      <c:valAx>
        <c:axId val="223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96203"/>
        <c:axId val="41034589"/>
      </c:barChart>
      <c:catAx>
        <c:axId val="387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89"/>
        <c:auto val="1"/>
        <c:lblAlgn val="ctr"/>
        <c:lblOffset val="100"/>
        <c:noMultiLvlLbl val="0"/>
      </c:catAx>
      <c:valAx>
        <c:axId val="410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9606"/>
        <c:axId val="34804796"/>
      </c:barChart>
      <c:catAx>
        <c:axId val="31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796"/>
        <c:auto val="1"/>
        <c:lblAlgn val="ctr"/>
        <c:lblOffset val="100"/>
        <c:noMultiLvlLbl val="0"/>
      </c:catAx>
      <c:valAx>
        <c:axId val="348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77252"/>
        <c:axId val="84160699"/>
      </c:barChart>
      <c:catAx>
        <c:axId val="730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699"/>
        <c:auto val="1"/>
        <c:lblAlgn val="ctr"/>
        <c:lblOffset val="100"/>
        <c:noMultiLvlLbl val="0"/>
      </c:catAx>
      <c:valAx>
        <c:axId val="841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5795"/>
        <c:axId val="47908306"/>
      </c:barChart>
      <c:catAx>
        <c:axId val="173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306"/>
        <c:auto val="1"/>
        <c:lblAlgn val="ctr"/>
        <c:lblOffset val="100"/>
        <c:noMultiLvlLbl val="0"/>
      </c:catAx>
      <c:valAx>
        <c:axId val="479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9393"/>
        <c:axId val="1049820"/>
      </c:barChart>
      <c:catAx>
        <c:axId val="994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0"/>
        <c:auto val="1"/>
        <c:lblAlgn val="ctr"/>
        <c:lblOffset val="100"/>
        <c:noMultiLvlLbl val="0"/>
      </c:catAx>
      <c:valAx>
        <c:axId val="10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0743"/>
        <c:axId val="94865218"/>
      </c:barChart>
      <c:catAx>
        <c:axId val="809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218"/>
        <c:auto val="1"/>
        <c:lblAlgn val="ctr"/>
        <c:lblOffset val="100"/>
        <c:noMultiLvlLbl val="0"/>
      </c:catAx>
      <c:valAx>
        <c:axId val="948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1443"/>
        <c:axId val="1844126"/>
      </c:barChart>
      <c:catAx>
        <c:axId val="438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26"/>
        <c:auto val="1"/>
        <c:lblAlgn val="ctr"/>
        <c:lblOffset val="100"/>
        <c:noMultiLvlLbl val="0"/>
      </c:catAx>
      <c:valAx>
        <c:axId val="18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5442"/>
        <c:axId val="32651969"/>
      </c:barChart>
      <c:catAx>
        <c:axId val="308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969"/>
        <c:auto val="1"/>
        <c:lblAlgn val="ctr"/>
        <c:lblOffset val="100"/>
        <c:noMultiLvlLbl val="0"/>
      </c:catAx>
      <c:valAx>
        <c:axId val="326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52273"/>
        <c:axId val="94072754"/>
      </c:barChart>
      <c:catAx>
        <c:axId val="4255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754"/>
        <c:auto val="1"/>
        <c:lblAlgn val="ctr"/>
        <c:lblOffset val="100"/>
        <c:noMultiLvlLbl val="0"/>
      </c:catAx>
      <c:valAx>
        <c:axId val="940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6104"/>
        <c:axId val="20478445"/>
      </c:barChart>
      <c:catAx>
        <c:axId val="970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445"/>
        <c:auto val="1"/>
        <c:lblAlgn val="ctr"/>
        <c:lblOffset val="100"/>
        <c:noMultiLvlLbl val="0"/>
      </c:catAx>
      <c:valAx>
        <c:axId val="204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9136"/>
        <c:axId val="65750952"/>
      </c:barChart>
      <c:catAx>
        <c:axId val="728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952"/>
        <c:auto val="1"/>
        <c:lblAlgn val="ctr"/>
        <c:lblOffset val="100"/>
        <c:noMultiLvlLbl val="0"/>
      </c:catAx>
      <c:valAx>
        <c:axId val="657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1877"/>
        <c:axId val="90939068"/>
      </c:barChart>
      <c:catAx>
        <c:axId val="123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068"/>
        <c:auto val="1"/>
        <c:lblAlgn val="ctr"/>
        <c:lblOffset val="100"/>
        <c:noMultiLvlLbl val="0"/>
      </c:catAx>
      <c:valAx>
        <c:axId val="909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1650"/>
        <c:axId val="94557113"/>
      </c:barChart>
      <c:catAx>
        <c:axId val="644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113"/>
        <c:auto val="1"/>
        <c:lblAlgn val="ctr"/>
        <c:lblOffset val="100"/>
        <c:noMultiLvlLbl val="0"/>
      </c:catAx>
      <c:valAx>
        <c:axId val="945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1879"/>
        <c:axId val="87971943"/>
      </c:barChart>
      <c:catAx>
        <c:axId val="436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943"/>
        <c:auto val="1"/>
        <c:lblAlgn val="ctr"/>
        <c:lblOffset val="100"/>
        <c:noMultiLvlLbl val="0"/>
      </c:catAx>
      <c:valAx>
        <c:axId val="879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7348"/>
        <c:axId val="65581107"/>
      </c:barChart>
      <c:catAx>
        <c:axId val="382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07"/>
        <c:auto val="1"/>
        <c:lblAlgn val="ctr"/>
        <c:lblOffset val="100"/>
        <c:noMultiLvlLbl val="0"/>
      </c:catAx>
      <c:valAx>
        <c:axId val="655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412"/>
        <c:axId val="87212201"/>
      </c:barChart>
      <c:catAx>
        <c:axId val="61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201"/>
        <c:auto val="1"/>
        <c:lblAlgn val="ctr"/>
        <c:lblOffset val="100"/>
        <c:noMultiLvlLbl val="0"/>
      </c:catAx>
      <c:valAx>
        <c:axId val="872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