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16122"/>
        <c:axId val="87521810"/>
      </c:scatterChart>
      <c:valAx>
        <c:axId val="7181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810"/>
        <c:crossesAt val="0"/>
        <c:crossBetween val="midCat"/>
      </c:valAx>
      <c:valAx>
        <c:axId val="8752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10963"/>
        <c:axId val="35930719"/>
      </c:scatterChart>
      <c:valAx>
        <c:axId val="9151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719"/>
        <c:crossesAt val="0"/>
        <c:crossBetween val="midCat"/>
      </c:valAx>
      <c:valAx>
        <c:axId val="3593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10162"/>
        <c:axId val="63914424"/>
      </c:scatterChart>
      <c:valAx>
        <c:axId val="3291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424"/>
        <c:crossesAt val="0"/>
        <c:crossBetween val="midCat"/>
      </c:valAx>
      <c:valAx>
        <c:axId val="6391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8829"/>
        <c:axId val="42300522"/>
      </c:scatterChart>
      <c:valAx>
        <c:axId val="1811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522"/>
        <c:crossesAt val="0"/>
        <c:crossBetween val="midCat"/>
      </c:valAx>
      <c:valAx>
        <c:axId val="4230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