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465175"/>
        <c:axId val="14598409"/>
      </c:scatterChart>
      <c:valAx>
        <c:axId val="446517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409"/>
        <c:crossesAt val="0"/>
        <c:crossBetween val="midCat"/>
        <c:majorUnit val="45"/>
        <c:minorUnit val="15"/>
      </c:valAx>
      <c:valAx>
        <c:axId val="145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169100"/>
        <c:axId val="63148520"/>
      </c:scatterChart>
      <c:valAx>
        <c:axId val="3416910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520"/>
        <c:crossesAt val="0"/>
        <c:crossBetween val="midCat"/>
        <c:majorUnit val="15"/>
        <c:minorUnit val="5"/>
      </c:valAx>
      <c:valAx>
        <c:axId val="631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1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2631762"/>
        <c:axId val="31976859"/>
      </c:scatterChart>
      <c:valAx>
        <c:axId val="9263176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59"/>
        <c:crossesAt val="0"/>
        <c:crossBetween val="midCat"/>
        <c:majorUnit val="4"/>
        <c:minorUnit val="1"/>
      </c:valAx>
      <c:valAx>
        <c:axId val="319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9174136"/>
        <c:axId val="54957834"/>
      </c:scatterChart>
      <c:valAx>
        <c:axId val="6917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834"/>
        <c:crossesAt val="0"/>
        <c:crossBetween val="midCat"/>
      </c:valAx>
      <c:valAx>
        <c:axId val="5495783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9518382"/>
        <c:axId val="71057120"/>
      </c:scatterChart>
      <c:valAx>
        <c:axId val="4951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120"/>
        <c:crossesAt val="0"/>
        <c:crossBetween val="midCat"/>
      </c:valAx>
      <c:valAx>
        <c:axId val="710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