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859369"/>
        <c:axId val="51303467"/>
      </c:barChart>
      <c:catAx>
        <c:axId val="59859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3467"/>
        <c:crossesAt val="0"/>
        <c:auto val="1"/>
        <c:lblAlgn val="ctr"/>
        <c:lblOffset val="100"/>
        <c:noMultiLvlLbl val="0"/>
      </c:catAx>
      <c:valAx>
        <c:axId val="513034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93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194753"/>
        <c:axId val="52599131"/>
      </c:barChart>
      <c:catAx>
        <c:axId val="12194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9131"/>
        <c:crossesAt val="0"/>
        <c:auto val="1"/>
        <c:lblAlgn val="ctr"/>
        <c:lblOffset val="100"/>
        <c:noMultiLvlLbl val="0"/>
      </c:catAx>
      <c:valAx>
        <c:axId val="525991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4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