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0579980"/>
        <c:axId val="19357423"/>
      </c:barChart>
      <c:catAx>
        <c:axId val="505799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57423"/>
        <c:auto val="1"/>
        <c:lblAlgn val="ctr"/>
        <c:lblOffset val="100"/>
        <c:noMultiLvlLbl val="0"/>
      </c:catAx>
      <c:valAx>
        <c:axId val="193574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799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3380804"/>
        <c:axId val="16882625"/>
      </c:barChart>
      <c:catAx>
        <c:axId val="833808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82625"/>
        <c:auto val="1"/>
        <c:lblAlgn val="ctr"/>
        <c:lblOffset val="100"/>
        <c:noMultiLvlLbl val="0"/>
      </c:catAx>
      <c:valAx>
        <c:axId val="168826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808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8441711"/>
        <c:axId val="40574981"/>
      </c:barChart>
      <c:catAx>
        <c:axId val="784417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74981"/>
        <c:auto val="1"/>
        <c:lblAlgn val="ctr"/>
        <c:lblOffset val="100"/>
        <c:noMultiLvlLbl val="0"/>
      </c:catAx>
      <c:valAx>
        <c:axId val="405749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417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181480"/>
        <c:axId val="8050828"/>
      </c:barChart>
      <c:catAx>
        <c:axId val="571814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0828"/>
        <c:auto val="1"/>
        <c:lblAlgn val="ctr"/>
        <c:lblOffset val="100"/>
        <c:noMultiLvlLbl val="0"/>
      </c:catAx>
      <c:valAx>
        <c:axId val="80508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814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