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5231"/>
        <c:axId val="52971101"/>
      </c:lineChart>
      <c:catAx>
        <c:axId val="2028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1101"/>
        <c:crossesAt val="0"/>
        <c:auto val="1"/>
        <c:lblAlgn val="ctr"/>
        <c:lblOffset val="100"/>
        <c:noMultiLvlLbl val="0"/>
      </c:catAx>
      <c:valAx>
        <c:axId val="5297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721617"/>
        <c:axId val="90794361"/>
      </c:areaChart>
      <c:catAx>
        <c:axId val="2072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4361"/>
        <c:crossesAt val="0"/>
        <c:auto val="1"/>
        <c:lblAlgn val="ctr"/>
        <c:lblOffset val="100"/>
        <c:noMultiLvlLbl val="0"/>
      </c:catAx>
      <c:valAx>
        <c:axId val="9079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1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