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941172"/>
        <c:axId val="74305200"/>
      </c:scatterChart>
      <c:valAx>
        <c:axId val="25941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05200"/>
        <c:crossesAt val="0"/>
        <c:crossBetween val="midCat"/>
      </c:valAx>
      <c:valAx>
        <c:axId val="74305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41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627019"/>
        <c:axId val="26201706"/>
      </c:scatterChart>
      <c:valAx>
        <c:axId val="32627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01706"/>
        <c:crossesAt val="0"/>
        <c:crossBetween val="midCat"/>
      </c:valAx>
      <c:valAx>
        <c:axId val="26201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27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