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590"/>
        <c:axId val="32152248"/>
      </c:lineChart>
      <c:catAx>
        <c:axId val="156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2248"/>
        <c:crossesAt val="0"/>
        <c:auto val="1"/>
        <c:lblAlgn val="ctr"/>
        <c:lblOffset val="100"/>
        <c:noMultiLvlLbl val="0"/>
      </c:catAx>
      <c:valAx>
        <c:axId val="3215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0977"/>
        <c:axId val="66549158"/>
      </c:lineChart>
      <c:catAx>
        <c:axId val="8589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9158"/>
        <c:crossesAt val="0"/>
        <c:auto val="1"/>
        <c:lblAlgn val="ctr"/>
        <c:lblOffset val="100"/>
        <c:noMultiLvlLbl val="0"/>
      </c:catAx>
      <c:valAx>
        <c:axId val="6654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95568"/>
        <c:axId val="16003236"/>
      </c:barChart>
      <c:catAx>
        <c:axId val="36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3236"/>
        <c:crossesAt val="0"/>
        <c:auto val="1"/>
        <c:lblAlgn val="ctr"/>
        <c:lblOffset val="100"/>
        <c:noMultiLvlLbl val="0"/>
      </c:catAx>
      <c:valAx>
        <c:axId val="1600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169088"/>
        <c:axId val="45430122"/>
        <c:axId val="57460708"/>
      </c:bar3DChart>
      <c:catAx>
        <c:axId val="511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0122"/>
        <c:crossesAt val="0"/>
        <c:auto val="1"/>
        <c:lblAlgn val="ctr"/>
        <c:lblOffset val="100"/>
        <c:noMultiLvlLbl val="0"/>
      </c:catAx>
      <c:valAx>
        <c:axId val="4543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9088"/>
        <c:crossesAt val="1"/>
        <c:crossBetween val="midCat"/>
      </c:valAx>
      <c:serAx>
        <c:axId val="5746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0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842662"/>
        <c:axId val="46923591"/>
      </c:scatterChart>
      <c:valAx>
        <c:axId val="318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3591"/>
        <c:crossesAt val="0"/>
        <c:crossBetween val="midCat"/>
      </c:valAx>
      <c:valAx>
        <c:axId val="4692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2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59870"/>
        <c:axId val="48868467"/>
      </c:scatterChart>
      <c:valAx>
        <c:axId val="39159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8467"/>
        <c:crossesAt val="0"/>
        <c:crossBetween val="midCat"/>
        <c:majorUnit val="30"/>
        <c:minorUnit val="30"/>
      </c:valAx>
      <c:valAx>
        <c:axId val="48868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59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89776"/>
        <c:axId val="9149001"/>
      </c:scatterChart>
      <c:valAx>
        <c:axId val="59489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001"/>
        <c:crossesAt val="0"/>
        <c:crossBetween val="midCat"/>
        <c:majorUnit val="30"/>
        <c:minorUnit val="30"/>
      </c:valAx>
      <c:valAx>
        <c:axId val="9149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897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