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3351882"/>
        <c:axId val="53047690"/>
      </c:lineChart>
      <c:catAx>
        <c:axId val="633518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047690"/>
        <c:crossesAt val="0"/>
        <c:auto val="1"/>
        <c:lblAlgn val="ctr"/>
        <c:lblOffset val="100"/>
        <c:noMultiLvlLbl val="0"/>
      </c:catAx>
      <c:valAx>
        <c:axId val="530476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3518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6148242"/>
        <c:axId val="12911308"/>
      </c:lineChart>
      <c:catAx>
        <c:axId val="361482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911308"/>
        <c:crossesAt val="0"/>
        <c:auto val="1"/>
        <c:lblAlgn val="ctr"/>
        <c:lblOffset val="100"/>
        <c:noMultiLvlLbl val="0"/>
      </c:catAx>
      <c:valAx>
        <c:axId val="129113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1482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3469059"/>
        <c:axId val="47083293"/>
      </c:lineChart>
      <c:catAx>
        <c:axId val="334690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083293"/>
        <c:crossesAt val="0"/>
        <c:auto val="1"/>
        <c:lblAlgn val="ctr"/>
        <c:lblOffset val="100"/>
        <c:noMultiLvlLbl val="0"/>
      </c:catAx>
      <c:valAx>
        <c:axId val="470832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4690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7951465"/>
        <c:axId val="14427789"/>
      </c:lineChart>
      <c:catAx>
        <c:axId val="279514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427789"/>
        <c:crossesAt val="0"/>
        <c:auto val="1"/>
        <c:lblAlgn val="ctr"/>
        <c:lblOffset val="100"/>
        <c:noMultiLvlLbl val="0"/>
      </c:catAx>
      <c:valAx>
        <c:axId val="144277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9514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6955861"/>
        <c:axId val="23750881"/>
      </c:lineChart>
      <c:catAx>
        <c:axId val="769558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750881"/>
        <c:crossesAt val="0"/>
        <c:auto val="1"/>
        <c:lblAlgn val="ctr"/>
        <c:lblOffset val="100"/>
        <c:noMultiLvlLbl val="0"/>
      </c:catAx>
      <c:valAx>
        <c:axId val="237508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9558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2385537"/>
        <c:axId val="2905512"/>
      </c:lineChart>
      <c:catAx>
        <c:axId val="323855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05512"/>
        <c:crossesAt val="0"/>
        <c:auto val="1"/>
        <c:lblAlgn val="ctr"/>
        <c:lblOffset val="100"/>
        <c:noMultiLvlLbl val="0"/>
      </c:catAx>
      <c:valAx>
        <c:axId val="29055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3855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0428444"/>
        <c:axId val="71187049"/>
      </c:lineChart>
      <c:catAx>
        <c:axId val="704284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187049"/>
        <c:crossesAt val="0"/>
        <c:auto val="1"/>
        <c:lblAlgn val="ctr"/>
        <c:lblOffset val="100"/>
        <c:noMultiLvlLbl val="0"/>
      </c:catAx>
      <c:valAx>
        <c:axId val="711870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4284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1578614"/>
        <c:axId val="75192963"/>
      </c:lineChart>
      <c:catAx>
        <c:axId val="815786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192963"/>
        <c:crossesAt val="0"/>
        <c:auto val="1"/>
        <c:lblAlgn val="ctr"/>
        <c:lblOffset val="100"/>
        <c:noMultiLvlLbl val="0"/>
      </c:catAx>
      <c:valAx>
        <c:axId val="751929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5786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2063676"/>
        <c:axId val="41240944"/>
      </c:lineChart>
      <c:catAx>
        <c:axId val="120636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240944"/>
        <c:crossesAt val="0"/>
        <c:auto val="1"/>
        <c:lblAlgn val="ctr"/>
        <c:lblOffset val="100"/>
        <c:noMultiLvlLbl val="0"/>
      </c:catAx>
      <c:valAx>
        <c:axId val="412409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0636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9800708"/>
        <c:axId val="92424294"/>
      </c:lineChart>
      <c:catAx>
        <c:axId val="798007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424294"/>
        <c:crossesAt val="0"/>
        <c:auto val="1"/>
        <c:lblAlgn val="ctr"/>
        <c:lblOffset val="100"/>
        <c:noMultiLvlLbl val="0"/>
      </c:catAx>
      <c:valAx>
        <c:axId val="924242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8007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