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071815"/>
        <c:axId val="76839484"/>
      </c:barChart>
      <c:catAx>
        <c:axId val="4007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39484"/>
        <c:crossesAt val="0"/>
        <c:auto val="1"/>
        <c:lblAlgn val="ctr"/>
        <c:lblOffset val="100"/>
        <c:noMultiLvlLbl val="0"/>
      </c:catAx>
      <c:valAx>
        <c:axId val="768394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1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461131"/>
        <c:axId val="41127678"/>
      </c:barChart>
      <c:catAx>
        <c:axId val="6446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27678"/>
        <c:crossesAt val="0"/>
        <c:auto val="1"/>
        <c:lblAlgn val="ctr"/>
        <c:lblOffset val="100"/>
        <c:noMultiLvlLbl val="0"/>
      </c:catAx>
      <c:valAx>
        <c:axId val="41127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61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874821"/>
        <c:axId val="37522287"/>
      </c:barChart>
      <c:catAx>
        <c:axId val="1187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22287"/>
        <c:crossesAt val="0"/>
        <c:auto val="1"/>
        <c:lblAlgn val="ctr"/>
        <c:lblOffset val="100"/>
        <c:noMultiLvlLbl val="0"/>
      </c:catAx>
      <c:valAx>
        <c:axId val="37522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74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924807"/>
        <c:axId val="45661130"/>
      </c:barChart>
      <c:catAx>
        <c:axId val="5892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1130"/>
        <c:crossesAt val="0"/>
        <c:auto val="1"/>
        <c:lblAlgn val="ctr"/>
        <c:lblOffset val="100"/>
        <c:noMultiLvlLbl val="0"/>
      </c:catAx>
      <c:valAx>
        <c:axId val="45661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24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371542"/>
        <c:axId val="14724985"/>
      </c:barChart>
      <c:catAx>
        <c:axId val="1337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24985"/>
        <c:crossesAt val="0"/>
        <c:auto val="1"/>
        <c:lblAlgn val="ctr"/>
        <c:lblOffset val="100"/>
        <c:noMultiLvlLbl val="0"/>
      </c:catAx>
      <c:valAx>
        <c:axId val="147249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71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283350"/>
        <c:axId val="7606904"/>
      </c:barChart>
      <c:catAx>
        <c:axId val="3328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904"/>
        <c:crossesAt val="0"/>
        <c:auto val="1"/>
        <c:lblAlgn val="ctr"/>
        <c:lblOffset val="100"/>
        <c:noMultiLvlLbl val="0"/>
      </c:catAx>
      <c:valAx>
        <c:axId val="76069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83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430264"/>
        <c:axId val="90246290"/>
      </c:barChart>
      <c:catAx>
        <c:axId val="724302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246290"/>
        <c:crossesAt val="0"/>
        <c:auto val="1"/>
        <c:lblAlgn val="ctr"/>
        <c:lblOffset val="100"/>
        <c:noMultiLvlLbl val="0"/>
      </c:catAx>
      <c:valAx>
        <c:axId val="902462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02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