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431951"/>
        <c:axId val="20152806"/>
      </c:barChart>
      <c:catAx>
        <c:axId val="6543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52806"/>
        <c:crossesAt val="0"/>
        <c:auto val="1"/>
        <c:lblAlgn val="ctr"/>
        <c:lblOffset val="100"/>
        <c:noMultiLvlLbl val="0"/>
      </c:catAx>
      <c:valAx>
        <c:axId val="201528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31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986762"/>
        <c:axId val="58675710"/>
      </c:barChart>
      <c:catAx>
        <c:axId val="8198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75710"/>
        <c:crossesAt val="0"/>
        <c:auto val="1"/>
        <c:lblAlgn val="ctr"/>
        <c:lblOffset val="100"/>
        <c:noMultiLvlLbl val="0"/>
      </c:catAx>
      <c:valAx>
        <c:axId val="58675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86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713545"/>
        <c:axId val="19294277"/>
      </c:barChart>
      <c:catAx>
        <c:axId val="3971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94277"/>
        <c:crossesAt val="0"/>
        <c:auto val="1"/>
        <c:lblAlgn val="ctr"/>
        <c:lblOffset val="100"/>
        <c:noMultiLvlLbl val="0"/>
      </c:catAx>
      <c:valAx>
        <c:axId val="19294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13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936369"/>
        <c:axId val="76079"/>
      </c:barChart>
      <c:catAx>
        <c:axId val="4993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79"/>
        <c:crossesAt val="0"/>
        <c:auto val="1"/>
        <c:lblAlgn val="ctr"/>
        <c:lblOffset val="100"/>
        <c:noMultiLvlLbl val="0"/>
      </c:catAx>
      <c:valAx>
        <c:axId val="76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36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033392"/>
        <c:axId val="87748024"/>
      </c:barChart>
      <c:catAx>
        <c:axId val="5203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48024"/>
        <c:crossesAt val="0"/>
        <c:auto val="1"/>
        <c:lblAlgn val="ctr"/>
        <c:lblOffset val="100"/>
        <c:noMultiLvlLbl val="0"/>
      </c:catAx>
      <c:valAx>
        <c:axId val="877480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33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366543"/>
        <c:axId val="40964129"/>
      </c:barChart>
      <c:catAx>
        <c:axId val="5436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64129"/>
        <c:crossesAt val="0"/>
        <c:auto val="1"/>
        <c:lblAlgn val="ctr"/>
        <c:lblOffset val="100"/>
        <c:noMultiLvlLbl val="0"/>
      </c:catAx>
      <c:valAx>
        <c:axId val="409641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66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684623"/>
        <c:axId val="67151763"/>
      </c:barChart>
      <c:catAx>
        <c:axId val="706846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151763"/>
        <c:crossesAt val="0"/>
        <c:auto val="1"/>
        <c:lblAlgn val="ctr"/>
        <c:lblOffset val="100"/>
        <c:noMultiLvlLbl val="0"/>
      </c:catAx>
      <c:valAx>
        <c:axId val="671517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846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