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90052"/>
        <c:axId val="18285512"/>
      </c:barChart>
      <c:catAx>
        <c:axId val="895900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85512"/>
        <c:auto val="1"/>
        <c:lblAlgn val="ctr"/>
        <c:lblOffset val="100"/>
        <c:noMultiLvlLbl val="0"/>
      </c:catAx>
      <c:valAx>
        <c:axId val="182855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00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74870"/>
        <c:axId val="43791487"/>
      </c:scatterChart>
      <c:valAx>
        <c:axId val="249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487"/>
        <c:crossesAt val="0"/>
        <c:crossBetween val="midCat"/>
      </c:valAx>
      <c:valAx>
        <c:axId val="437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