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3330369"/>
        <c:axId val="36730758"/>
      </c:scatterChart>
      <c:valAx>
        <c:axId val="5333036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0758"/>
        <c:crossBetween val="midCat"/>
      </c:valAx>
      <c:valAx>
        <c:axId val="3673075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036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6339591"/>
        <c:axId val="90665269"/>
      </c:scatterChart>
      <c:valAx>
        <c:axId val="76339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5269"/>
        <c:crossesAt val="0"/>
        <c:crossBetween val="midCat"/>
      </c:valAx>
      <c:valAx>
        <c:axId val="90665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95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