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374519"/>
        <c:axId val="31033764"/>
      </c:scatterChart>
      <c:valAx>
        <c:axId val="4237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764"/>
        <c:crossesAt val="0"/>
        <c:crossBetween val="midCat"/>
      </c:valAx>
      <c:valAx>
        <c:axId val="310337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918980"/>
        <c:axId val="8319266"/>
      </c:scatterChart>
      <c:valAx>
        <c:axId val="58918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66"/>
        <c:crossesAt val="0"/>
        <c:crossBetween val="midCat"/>
      </c:valAx>
      <c:valAx>
        <c:axId val="83192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202452"/>
        <c:axId val="73650014"/>
      </c:scatterChart>
      <c:valAx>
        <c:axId val="892024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014"/>
        <c:crossesAt val="0"/>
        <c:crossBetween val="midCat"/>
        <c:majorUnit val="10"/>
      </c:valAx>
      <c:valAx>
        <c:axId val="736500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748765"/>
        <c:axId val="63447665"/>
      </c:scatterChart>
      <c:valAx>
        <c:axId val="927487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665"/>
        <c:crossesAt val="0"/>
        <c:crossBetween val="midCat"/>
      </c:valAx>
      <c:valAx>
        <c:axId val="634476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8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654224"/>
        <c:axId val="97137648"/>
      </c:scatterChart>
      <c:valAx>
        <c:axId val="506542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648"/>
        <c:crossesAt val="0"/>
        <c:crossBetween val="midCat"/>
      </c:valAx>
      <c:valAx>
        <c:axId val="971376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