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83114"/>
        <c:axId val="16465071"/>
      </c:barChart>
      <c:catAx>
        <c:axId val="3183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5071"/>
        <c:auto val="1"/>
        <c:lblAlgn val="ctr"/>
        <c:lblOffset val="100"/>
        <c:noMultiLvlLbl val="0"/>
      </c:catAx>
      <c:valAx>
        <c:axId val="16465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31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54984"/>
        <c:axId val="46040175"/>
      </c:scatterChart>
      <c:valAx>
        <c:axId val="3975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175"/>
        <c:crossesAt val="0"/>
        <c:crossBetween val="midCat"/>
      </c:valAx>
      <c:valAx>
        <c:axId val="4604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