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389298"/>
        <c:axId val="61928503"/>
      </c:scatterChart>
      <c:valAx>
        <c:axId val="303892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8503"/>
        <c:crossBetween val="midCat"/>
      </c:valAx>
      <c:valAx>
        <c:axId val="619285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2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257909"/>
        <c:axId val="13172146"/>
      </c:scatterChart>
      <c:valAx>
        <c:axId val="7925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146"/>
        <c:crossesAt val="0"/>
        <c:crossBetween val="midCat"/>
      </c:valAx>
      <c:valAx>
        <c:axId val="1317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