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610631"/>
        <c:axId val="15990689"/>
      </c:scatterChart>
      <c:valAx>
        <c:axId val="356106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689"/>
        <c:crossesAt val="0"/>
        <c:crossBetween val="midCat"/>
      </c:valAx>
      <c:valAx>
        <c:axId val="15990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93786"/>
        <c:axId val="23670412"/>
      </c:scatterChart>
      <c:valAx>
        <c:axId val="210937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412"/>
        <c:crossesAt val="0"/>
        <c:crossBetween val="midCat"/>
      </c:valAx>
      <c:valAx>
        <c:axId val="2367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85474"/>
        <c:axId val="28474588"/>
      </c:scatterChart>
      <c:valAx>
        <c:axId val="65185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588"/>
        <c:crossesAt val="0"/>
        <c:crossBetween val="midCat"/>
      </c:valAx>
      <c:valAx>
        <c:axId val="28474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2980"/>
        <c:axId val="77147222"/>
      </c:scatterChart>
      <c:valAx>
        <c:axId val="41629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222"/>
        <c:crossesAt val="0"/>
        <c:crossBetween val="midCat"/>
      </c:valAx>
      <c:valAx>
        <c:axId val="77147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8758"/>
        <c:axId val="15997228"/>
      </c:scatterChart>
      <c:valAx>
        <c:axId val="115887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228"/>
        <c:crossesAt val="0"/>
        <c:crossBetween val="midCat"/>
      </c:valAx>
      <c:valAx>
        <c:axId val="1599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2244"/>
        <c:axId val="26470945"/>
      </c:scatterChart>
      <c:valAx>
        <c:axId val="726622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945"/>
        <c:crossesAt val="0"/>
        <c:crossBetween val="midCat"/>
      </c:valAx>
      <c:valAx>
        <c:axId val="2647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45251"/>
        <c:axId val="30579431"/>
      </c:scatterChart>
      <c:valAx>
        <c:axId val="133452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431"/>
        <c:crossesAt val="0"/>
        <c:crossBetween val="midCat"/>
      </c:valAx>
      <c:valAx>
        <c:axId val="3057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2167"/>
        <c:axId val="1324171"/>
      </c:scatterChart>
      <c:valAx>
        <c:axId val="799921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71"/>
        <c:crossesAt val="0"/>
        <c:crossBetween val="midCat"/>
      </c:valAx>
      <c:valAx>
        <c:axId val="132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47172"/>
        <c:axId val="51162318"/>
      </c:scatterChart>
      <c:valAx>
        <c:axId val="873471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318"/>
        <c:crossesAt val="0"/>
        <c:crossBetween val="midCat"/>
      </c:valAx>
      <c:valAx>
        <c:axId val="51162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54"/>
        <c:axId val="2732821"/>
      </c:scatterChart>
      <c:valAx>
        <c:axId val="3957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21"/>
        <c:crossesAt val="0"/>
        <c:crossBetween val="midCat"/>
      </c:valAx>
      <c:valAx>
        <c:axId val="273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85566"/>
        <c:axId val="85013026"/>
      </c:scatterChart>
      <c:valAx>
        <c:axId val="40485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026"/>
        <c:crossesAt val="0"/>
        <c:crossBetween val="midCat"/>
      </c:valAx>
      <c:valAx>
        <c:axId val="8501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062757"/>
        <c:axId val="58759196"/>
      </c:scatterChart>
      <c:valAx>
        <c:axId val="620627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196"/>
        <c:crossesAt val="0"/>
        <c:crossBetween val="midCat"/>
      </c:valAx>
      <c:valAx>
        <c:axId val="5875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