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667176"/>
        <c:axId val="51986644"/>
      </c:barChart>
      <c:catAx>
        <c:axId val="706671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986644"/>
        <c:crossesAt val="0"/>
        <c:auto val="1"/>
        <c:lblAlgn val="ctr"/>
        <c:lblOffset val="100"/>
        <c:noMultiLvlLbl val="0"/>
      </c:catAx>
      <c:valAx>
        <c:axId val="519866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66717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954827"/>
        <c:axId val="9840150"/>
      </c:barChart>
      <c:catAx>
        <c:axId val="189548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40150"/>
        <c:crossesAt val="0"/>
        <c:auto val="1"/>
        <c:lblAlgn val="ctr"/>
        <c:lblOffset val="100"/>
        <c:noMultiLvlLbl val="0"/>
      </c:catAx>
      <c:valAx>
        <c:axId val="984015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9548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