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20385"/>
        <c:axId val="35144660"/>
      </c:barChart>
      <c:catAx>
        <c:axId val="626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660"/>
        <c:auto val="1"/>
        <c:lblAlgn val="ctr"/>
        <c:lblOffset val="100"/>
        <c:noMultiLvlLbl val="0"/>
      </c:catAx>
      <c:valAx>
        <c:axId val="351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82803"/>
        <c:axId val="85572665"/>
      </c:barChart>
      <c:catAx>
        <c:axId val="898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665"/>
        <c:auto val="1"/>
        <c:lblAlgn val="ctr"/>
        <c:lblOffset val="100"/>
        <c:noMultiLvlLbl val="0"/>
      </c:catAx>
      <c:valAx>
        <c:axId val="855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60144"/>
        <c:axId val="32117984"/>
      </c:barChart>
      <c:catAx>
        <c:axId val="876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984"/>
        <c:auto val="1"/>
        <c:lblAlgn val="ctr"/>
        <c:lblOffset val="100"/>
        <c:noMultiLvlLbl val="0"/>
      </c:catAx>
      <c:valAx>
        <c:axId val="321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69928"/>
        <c:axId val="64830860"/>
      </c:barChart>
      <c:catAx>
        <c:axId val="7466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860"/>
        <c:auto val="1"/>
        <c:lblAlgn val="ctr"/>
        <c:lblOffset val="100"/>
        <c:noMultiLvlLbl val="0"/>
      </c:catAx>
      <c:valAx>
        <c:axId val="648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81301"/>
        <c:axId val="59297224"/>
      </c:barChart>
      <c:catAx>
        <c:axId val="7638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224"/>
        <c:auto val="1"/>
        <c:lblAlgn val="ctr"/>
        <c:lblOffset val="100"/>
        <c:noMultiLvlLbl val="0"/>
      </c:catAx>
      <c:valAx>
        <c:axId val="592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24571"/>
        <c:axId val="93800542"/>
      </c:barChart>
      <c:catAx>
        <c:axId val="452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542"/>
        <c:auto val="1"/>
        <c:lblAlgn val="ctr"/>
        <c:lblOffset val="100"/>
        <c:noMultiLvlLbl val="0"/>
      </c:catAx>
      <c:valAx>
        <c:axId val="938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5057"/>
        <c:axId val="99618623"/>
      </c:barChart>
      <c:catAx>
        <c:axId val="2894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623"/>
        <c:auto val="1"/>
        <c:lblAlgn val="ctr"/>
        <c:lblOffset val="100"/>
        <c:noMultiLvlLbl val="0"/>
      </c:catAx>
      <c:valAx>
        <c:axId val="996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29384"/>
        <c:axId val="15495000"/>
      </c:barChart>
      <c:catAx>
        <c:axId val="733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000"/>
        <c:auto val="1"/>
        <c:lblAlgn val="ctr"/>
        <c:lblOffset val="100"/>
        <c:noMultiLvlLbl val="0"/>
      </c:catAx>
      <c:valAx>
        <c:axId val="154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55372"/>
        <c:axId val="93416204"/>
      </c:barChart>
      <c:catAx>
        <c:axId val="505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204"/>
        <c:auto val="1"/>
        <c:lblAlgn val="ctr"/>
        <c:lblOffset val="100"/>
        <c:noMultiLvlLbl val="0"/>
      </c:catAx>
      <c:valAx>
        <c:axId val="934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24576"/>
        <c:axId val="26180658"/>
      </c:barChart>
      <c:catAx>
        <c:axId val="1722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658"/>
        <c:auto val="1"/>
        <c:lblAlgn val="ctr"/>
        <c:lblOffset val="100"/>
        <c:noMultiLvlLbl val="0"/>
      </c:catAx>
      <c:valAx>
        <c:axId val="261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97071"/>
        <c:axId val="68725902"/>
      </c:barChart>
      <c:catAx>
        <c:axId val="1049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902"/>
        <c:auto val="1"/>
        <c:lblAlgn val="ctr"/>
        <c:lblOffset val="100"/>
        <c:noMultiLvlLbl val="0"/>
      </c:catAx>
      <c:valAx>
        <c:axId val="687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61202"/>
        <c:axId val="77099606"/>
      </c:barChart>
      <c:catAx>
        <c:axId val="132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606"/>
        <c:auto val="1"/>
        <c:lblAlgn val="ctr"/>
        <c:lblOffset val="100"/>
        <c:noMultiLvlLbl val="0"/>
      </c:catAx>
      <c:valAx>
        <c:axId val="770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5754"/>
        <c:axId val="93456908"/>
      </c:barChart>
      <c:catAx>
        <c:axId val="5183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908"/>
        <c:auto val="1"/>
        <c:lblAlgn val="ctr"/>
        <c:lblOffset val="100"/>
        <c:noMultiLvlLbl val="0"/>
      </c:catAx>
      <c:valAx>
        <c:axId val="9345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14375"/>
        <c:axId val="13176149"/>
      </c:barChart>
      <c:catAx>
        <c:axId val="192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149"/>
        <c:auto val="1"/>
        <c:lblAlgn val="ctr"/>
        <c:lblOffset val="100"/>
        <c:noMultiLvlLbl val="0"/>
      </c:catAx>
      <c:valAx>
        <c:axId val="131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56498"/>
        <c:axId val="25223490"/>
      </c:barChart>
      <c:catAx>
        <c:axId val="6475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490"/>
        <c:auto val="1"/>
        <c:lblAlgn val="ctr"/>
        <c:lblOffset val="100"/>
        <c:noMultiLvlLbl val="0"/>
      </c:catAx>
      <c:valAx>
        <c:axId val="252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86215"/>
        <c:axId val="8571546"/>
      </c:barChart>
      <c:catAx>
        <c:axId val="502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46"/>
        <c:auto val="1"/>
        <c:lblAlgn val="ctr"/>
        <c:lblOffset val="100"/>
        <c:noMultiLvlLbl val="0"/>
      </c:catAx>
      <c:valAx>
        <c:axId val="85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70652"/>
        <c:axId val="8304368"/>
      </c:barChart>
      <c:catAx>
        <c:axId val="1387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68"/>
        <c:auto val="1"/>
        <c:lblAlgn val="ctr"/>
        <c:lblOffset val="100"/>
        <c:noMultiLvlLbl val="0"/>
      </c:catAx>
      <c:valAx>
        <c:axId val="83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47897"/>
        <c:axId val="51468698"/>
      </c:barChart>
      <c:catAx>
        <c:axId val="668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698"/>
        <c:auto val="1"/>
        <c:lblAlgn val="ctr"/>
        <c:lblOffset val="100"/>
        <c:noMultiLvlLbl val="0"/>
      </c:catAx>
      <c:valAx>
        <c:axId val="514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