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4416"/>
        <c:axId val="34930381"/>
      </c:scatterChart>
      <c:valAx>
        <c:axId val="458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381"/>
        <c:crossesAt val="0"/>
        <c:crossBetween val="midCat"/>
      </c:valAx>
      <c:valAx>
        <c:axId val="3493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18640"/>
        <c:axId val="62829774"/>
      </c:scatterChart>
      <c:valAx>
        <c:axId val="3521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774"/>
        <c:crossesAt val="0"/>
        <c:crossBetween val="midCat"/>
      </c:valAx>
      <c:valAx>
        <c:axId val="6282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75500"/>
        <c:axId val="27650331"/>
      </c:scatterChart>
      <c:valAx>
        <c:axId val="3217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331"/>
        <c:crossesAt val="0"/>
        <c:crossBetween val="midCat"/>
      </c:valAx>
      <c:valAx>
        <c:axId val="2765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41477"/>
        <c:axId val="74183478"/>
      </c:scatterChart>
      <c:valAx>
        <c:axId val="2054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478"/>
        <c:crossesAt val="0"/>
        <c:crossBetween val="midCat"/>
      </c:valAx>
      <c:valAx>
        <c:axId val="7418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