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10372"/>
        <c:axId val="77466644"/>
      </c:scatterChart>
      <c:valAx>
        <c:axId val="6661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644"/>
        <c:crossesAt val="0"/>
        <c:crossBetween val="midCat"/>
      </c:valAx>
      <c:valAx>
        <c:axId val="7746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35813"/>
        <c:axId val="56138886"/>
      </c:scatterChart>
      <c:valAx>
        <c:axId val="7063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886"/>
        <c:crossesAt val="0"/>
        <c:crossBetween val="midCat"/>
      </c:valAx>
      <c:valAx>
        <c:axId val="5613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28268"/>
        <c:axId val="80075013"/>
      </c:scatterChart>
      <c:valAx>
        <c:axId val="7352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013"/>
        <c:crossesAt val="0"/>
        <c:crossBetween val="midCat"/>
      </c:valAx>
      <c:valAx>
        <c:axId val="8007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14169"/>
        <c:axId val="22538467"/>
      </c:scatterChart>
      <c:valAx>
        <c:axId val="7271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467"/>
        <c:crossesAt val="0"/>
        <c:crossBetween val="midCat"/>
      </c:valAx>
      <c:valAx>
        <c:axId val="2253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