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25735"/>
        <c:axId val="17806314"/>
      </c:barChart>
      <c:catAx>
        <c:axId val="8412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314"/>
        <c:auto val="1"/>
        <c:lblAlgn val="ctr"/>
        <c:lblOffset val="100"/>
        <c:noMultiLvlLbl val="0"/>
      </c:catAx>
      <c:valAx>
        <c:axId val="178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73327"/>
        <c:axId val="48117402"/>
      </c:barChart>
      <c:catAx>
        <c:axId val="9697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402"/>
        <c:auto val="1"/>
        <c:lblAlgn val="ctr"/>
        <c:lblOffset val="100"/>
        <c:noMultiLvlLbl val="0"/>
      </c:catAx>
      <c:valAx>
        <c:axId val="4811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21580"/>
        <c:axId val="83923625"/>
      </c:barChart>
      <c:catAx>
        <c:axId val="5512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625"/>
        <c:auto val="1"/>
        <c:lblAlgn val="ctr"/>
        <c:lblOffset val="100"/>
        <c:noMultiLvlLbl val="0"/>
      </c:catAx>
      <c:valAx>
        <c:axId val="839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43325"/>
        <c:axId val="64768919"/>
      </c:barChart>
      <c:catAx>
        <c:axId val="420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919"/>
        <c:auto val="1"/>
        <c:lblAlgn val="ctr"/>
        <c:lblOffset val="100"/>
        <c:noMultiLvlLbl val="0"/>
      </c:catAx>
      <c:valAx>
        <c:axId val="647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26320"/>
        <c:axId val="80431117"/>
      </c:barChart>
      <c:catAx>
        <c:axId val="8642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117"/>
        <c:auto val="1"/>
        <c:lblAlgn val="ctr"/>
        <c:lblOffset val="100"/>
        <c:noMultiLvlLbl val="0"/>
      </c:catAx>
      <c:valAx>
        <c:axId val="804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87527"/>
        <c:axId val="58780192"/>
      </c:barChart>
      <c:catAx>
        <c:axId val="367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192"/>
        <c:auto val="1"/>
        <c:lblAlgn val="ctr"/>
        <c:lblOffset val="100"/>
        <c:noMultiLvlLbl val="0"/>
      </c:catAx>
      <c:valAx>
        <c:axId val="587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18087"/>
        <c:axId val="74434321"/>
      </c:barChart>
      <c:catAx>
        <c:axId val="4761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321"/>
        <c:auto val="1"/>
        <c:lblAlgn val="ctr"/>
        <c:lblOffset val="100"/>
        <c:noMultiLvlLbl val="0"/>
      </c:catAx>
      <c:valAx>
        <c:axId val="744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42482"/>
        <c:axId val="22660848"/>
      </c:barChart>
      <c:catAx>
        <c:axId val="8054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848"/>
        <c:auto val="1"/>
        <c:lblAlgn val="ctr"/>
        <c:lblOffset val="100"/>
        <c:noMultiLvlLbl val="0"/>
      </c:catAx>
      <c:valAx>
        <c:axId val="226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78438"/>
        <c:axId val="73199570"/>
      </c:barChart>
      <c:catAx>
        <c:axId val="3457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570"/>
        <c:auto val="1"/>
        <c:lblAlgn val="ctr"/>
        <c:lblOffset val="100"/>
        <c:noMultiLvlLbl val="0"/>
      </c:catAx>
      <c:valAx>
        <c:axId val="731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62180"/>
        <c:axId val="21036516"/>
      </c:barChart>
      <c:catAx>
        <c:axId val="2406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516"/>
        <c:auto val="1"/>
        <c:lblAlgn val="ctr"/>
        <c:lblOffset val="100"/>
        <c:noMultiLvlLbl val="0"/>
      </c:catAx>
      <c:valAx>
        <c:axId val="2103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8977"/>
        <c:axId val="78194577"/>
      </c:barChart>
      <c:catAx>
        <c:axId val="695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577"/>
        <c:auto val="1"/>
        <c:lblAlgn val="ctr"/>
        <c:lblOffset val="100"/>
        <c:noMultiLvlLbl val="0"/>
      </c:catAx>
      <c:valAx>
        <c:axId val="781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22568"/>
        <c:axId val="49350333"/>
      </c:barChart>
      <c:catAx>
        <c:axId val="3042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333"/>
        <c:auto val="1"/>
        <c:lblAlgn val="ctr"/>
        <c:lblOffset val="100"/>
        <c:noMultiLvlLbl val="0"/>
      </c:catAx>
      <c:valAx>
        <c:axId val="493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21524"/>
        <c:axId val="51121422"/>
      </c:barChart>
      <c:catAx>
        <c:axId val="9472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422"/>
        <c:auto val="1"/>
        <c:lblAlgn val="ctr"/>
        <c:lblOffset val="100"/>
        <c:noMultiLvlLbl val="0"/>
      </c:catAx>
      <c:valAx>
        <c:axId val="5112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58137"/>
        <c:axId val="84092103"/>
      </c:barChart>
      <c:catAx>
        <c:axId val="5965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103"/>
        <c:auto val="1"/>
        <c:lblAlgn val="ctr"/>
        <c:lblOffset val="100"/>
        <c:noMultiLvlLbl val="0"/>
      </c:catAx>
      <c:valAx>
        <c:axId val="840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88129"/>
        <c:axId val="67494507"/>
      </c:barChart>
      <c:catAx>
        <c:axId val="2578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507"/>
        <c:auto val="1"/>
        <c:lblAlgn val="ctr"/>
        <c:lblOffset val="100"/>
        <c:noMultiLvlLbl val="0"/>
      </c:catAx>
      <c:valAx>
        <c:axId val="674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09475"/>
        <c:axId val="86661666"/>
      </c:barChart>
      <c:catAx>
        <c:axId val="5400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666"/>
        <c:auto val="1"/>
        <c:lblAlgn val="ctr"/>
        <c:lblOffset val="100"/>
        <c:noMultiLvlLbl val="0"/>
      </c:catAx>
      <c:valAx>
        <c:axId val="8666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94205"/>
        <c:axId val="991845"/>
      </c:barChart>
      <c:catAx>
        <c:axId val="9199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5"/>
        <c:auto val="1"/>
        <c:lblAlgn val="ctr"/>
        <c:lblOffset val="100"/>
        <c:noMultiLvlLbl val="0"/>
      </c:catAx>
      <c:valAx>
        <c:axId val="9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75621"/>
        <c:axId val="56382583"/>
      </c:barChart>
      <c:catAx>
        <c:axId val="7607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583"/>
        <c:auto val="1"/>
        <c:lblAlgn val="ctr"/>
        <c:lblOffset val="100"/>
        <c:noMultiLvlLbl val="0"/>
      </c:catAx>
      <c:valAx>
        <c:axId val="5638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