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71799"/>
        <c:axId val="67272013"/>
      </c:scatterChart>
      <c:valAx>
        <c:axId val="96171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013"/>
        <c:crossesAt val="0"/>
        <c:crossBetween val="midCat"/>
      </c:valAx>
      <c:valAx>
        <c:axId val="6727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70463"/>
        <c:axId val="82133136"/>
      </c:scatterChart>
      <c:valAx>
        <c:axId val="5787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136"/>
        <c:crossesAt val="0"/>
        <c:crossBetween val="midCat"/>
      </c:valAx>
      <c:valAx>
        <c:axId val="8213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09744"/>
        <c:axId val="63890937"/>
      </c:scatterChart>
      <c:valAx>
        <c:axId val="3510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937"/>
        <c:crossesAt val="0"/>
        <c:crossBetween val="midCat"/>
      </c:valAx>
      <c:valAx>
        <c:axId val="6389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67304"/>
        <c:axId val="68330414"/>
      </c:scatterChart>
      <c:valAx>
        <c:axId val="4826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414"/>
        <c:crossesAt val="0"/>
        <c:crossBetween val="midCat"/>
      </c:valAx>
      <c:valAx>
        <c:axId val="6833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