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67903"/>
        <c:axId val="13210245"/>
      </c:barChart>
      <c:catAx>
        <c:axId val="2006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245"/>
        <c:auto val="1"/>
        <c:lblAlgn val="ctr"/>
        <c:lblOffset val="100"/>
        <c:noMultiLvlLbl val="0"/>
      </c:catAx>
      <c:valAx>
        <c:axId val="1321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33234"/>
        <c:axId val="37058830"/>
      </c:barChart>
      <c:catAx>
        <c:axId val="3433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830"/>
        <c:auto val="1"/>
        <c:lblAlgn val="ctr"/>
        <c:lblOffset val="100"/>
        <c:noMultiLvlLbl val="0"/>
      </c:catAx>
      <c:valAx>
        <c:axId val="3705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58454"/>
        <c:axId val="77588405"/>
      </c:barChart>
      <c:catAx>
        <c:axId val="8335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405"/>
        <c:auto val="1"/>
        <c:lblAlgn val="ctr"/>
        <c:lblOffset val="100"/>
        <c:noMultiLvlLbl val="0"/>
      </c:catAx>
      <c:valAx>
        <c:axId val="7758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68270"/>
        <c:axId val="72009099"/>
      </c:barChart>
      <c:catAx>
        <c:axId val="2966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099"/>
        <c:auto val="1"/>
        <c:lblAlgn val="ctr"/>
        <c:lblOffset val="100"/>
        <c:noMultiLvlLbl val="0"/>
      </c:catAx>
      <c:valAx>
        <c:axId val="7200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7714"/>
        <c:axId val="21604437"/>
      </c:barChart>
      <c:catAx>
        <c:axId val="192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437"/>
        <c:auto val="1"/>
        <c:lblAlgn val="ctr"/>
        <c:lblOffset val="100"/>
        <c:noMultiLvlLbl val="0"/>
      </c:catAx>
      <c:valAx>
        <c:axId val="2160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13124"/>
        <c:axId val="56205230"/>
      </c:barChart>
      <c:catAx>
        <c:axId val="4861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230"/>
        <c:auto val="1"/>
        <c:lblAlgn val="ctr"/>
        <c:lblOffset val="100"/>
        <c:noMultiLvlLbl val="0"/>
      </c:catAx>
      <c:valAx>
        <c:axId val="5620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10971"/>
        <c:axId val="69525391"/>
      </c:barChart>
      <c:catAx>
        <c:axId val="5381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391"/>
        <c:auto val="1"/>
        <c:lblAlgn val="ctr"/>
        <c:lblOffset val="100"/>
        <c:noMultiLvlLbl val="0"/>
      </c:catAx>
      <c:valAx>
        <c:axId val="6952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94914"/>
        <c:axId val="87916801"/>
      </c:barChart>
      <c:catAx>
        <c:axId val="2159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801"/>
        <c:auto val="1"/>
        <c:lblAlgn val="ctr"/>
        <c:lblOffset val="100"/>
        <c:noMultiLvlLbl val="0"/>
      </c:catAx>
      <c:valAx>
        <c:axId val="8791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84692"/>
        <c:axId val="24491610"/>
      </c:barChart>
      <c:catAx>
        <c:axId val="9208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610"/>
        <c:auto val="1"/>
        <c:lblAlgn val="ctr"/>
        <c:lblOffset val="100"/>
        <c:noMultiLvlLbl val="0"/>
      </c:catAx>
      <c:valAx>
        <c:axId val="2449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19919"/>
        <c:axId val="73247660"/>
      </c:barChart>
      <c:catAx>
        <c:axId val="8161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660"/>
        <c:auto val="1"/>
        <c:lblAlgn val="ctr"/>
        <c:lblOffset val="100"/>
        <c:noMultiLvlLbl val="0"/>
      </c:catAx>
      <c:valAx>
        <c:axId val="7324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20757"/>
        <c:axId val="18263050"/>
      </c:barChart>
      <c:catAx>
        <c:axId val="3542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050"/>
        <c:auto val="1"/>
        <c:lblAlgn val="ctr"/>
        <c:lblOffset val="100"/>
        <c:noMultiLvlLbl val="0"/>
      </c:catAx>
      <c:valAx>
        <c:axId val="1826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65329"/>
        <c:axId val="96532903"/>
      </c:barChart>
      <c:catAx>
        <c:axId val="1856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903"/>
        <c:auto val="1"/>
        <c:lblAlgn val="ctr"/>
        <c:lblOffset val="100"/>
        <c:noMultiLvlLbl val="0"/>
      </c:catAx>
      <c:valAx>
        <c:axId val="9653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70548"/>
        <c:axId val="99581453"/>
      </c:barChart>
      <c:catAx>
        <c:axId val="6967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453"/>
        <c:auto val="1"/>
        <c:lblAlgn val="ctr"/>
        <c:lblOffset val="100"/>
        <c:noMultiLvlLbl val="0"/>
      </c:catAx>
      <c:valAx>
        <c:axId val="9958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06140"/>
        <c:axId val="41011587"/>
      </c:barChart>
      <c:catAx>
        <c:axId val="9900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587"/>
        <c:auto val="1"/>
        <c:lblAlgn val="ctr"/>
        <c:lblOffset val="100"/>
        <c:noMultiLvlLbl val="0"/>
      </c:catAx>
      <c:valAx>
        <c:axId val="4101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682926"/>
        <c:axId val="15041037"/>
      </c:barChart>
      <c:catAx>
        <c:axId val="3068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037"/>
        <c:auto val="1"/>
        <c:lblAlgn val="ctr"/>
        <c:lblOffset val="100"/>
        <c:noMultiLvlLbl val="0"/>
      </c:catAx>
      <c:valAx>
        <c:axId val="1504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80686"/>
        <c:axId val="47933211"/>
      </c:barChart>
      <c:catAx>
        <c:axId val="6998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211"/>
        <c:auto val="1"/>
        <c:lblAlgn val="ctr"/>
        <c:lblOffset val="100"/>
        <c:noMultiLvlLbl val="0"/>
      </c:catAx>
      <c:valAx>
        <c:axId val="4793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08732"/>
        <c:axId val="66551628"/>
      </c:barChart>
      <c:catAx>
        <c:axId val="3970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628"/>
        <c:auto val="1"/>
        <c:lblAlgn val="ctr"/>
        <c:lblOffset val="100"/>
        <c:noMultiLvlLbl val="0"/>
      </c:catAx>
      <c:valAx>
        <c:axId val="6655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10500"/>
        <c:axId val="62111320"/>
      </c:barChart>
      <c:catAx>
        <c:axId val="5341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320"/>
        <c:auto val="1"/>
        <c:lblAlgn val="ctr"/>
        <c:lblOffset val="100"/>
        <c:noMultiLvlLbl val="0"/>
      </c:catAx>
      <c:valAx>
        <c:axId val="6211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