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69695"/>
        <c:axId val="86211446"/>
      </c:barChart>
      <c:catAx>
        <c:axId val="279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446"/>
        <c:auto val="1"/>
        <c:lblAlgn val="ctr"/>
        <c:lblOffset val="100"/>
        <c:noMultiLvlLbl val="0"/>
      </c:catAx>
      <c:valAx>
        <c:axId val="862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09729"/>
        <c:axId val="79334285"/>
      </c:barChart>
      <c:catAx>
        <c:axId val="2610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285"/>
        <c:auto val="1"/>
        <c:lblAlgn val="ctr"/>
        <c:lblOffset val="100"/>
        <c:noMultiLvlLbl val="0"/>
      </c:catAx>
      <c:valAx>
        <c:axId val="793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9462"/>
        <c:axId val="43687963"/>
      </c:barChart>
      <c:catAx>
        <c:axId val="421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63"/>
        <c:auto val="1"/>
        <c:lblAlgn val="ctr"/>
        <c:lblOffset val="100"/>
        <c:noMultiLvlLbl val="0"/>
      </c:catAx>
      <c:valAx>
        <c:axId val="436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51578"/>
        <c:axId val="25211875"/>
      </c:barChart>
      <c:catAx>
        <c:axId val="677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875"/>
        <c:auto val="1"/>
        <c:lblAlgn val="ctr"/>
        <c:lblOffset val="100"/>
        <c:noMultiLvlLbl val="0"/>
      </c:catAx>
      <c:valAx>
        <c:axId val="252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74600"/>
        <c:axId val="51335402"/>
      </c:barChart>
      <c:catAx>
        <c:axId val="3887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02"/>
        <c:auto val="1"/>
        <c:lblAlgn val="ctr"/>
        <c:lblOffset val="100"/>
        <c:noMultiLvlLbl val="0"/>
      </c:catAx>
      <c:valAx>
        <c:axId val="513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22088"/>
        <c:axId val="91173890"/>
      </c:barChart>
      <c:catAx>
        <c:axId val="2472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890"/>
        <c:auto val="1"/>
        <c:lblAlgn val="ctr"/>
        <c:lblOffset val="100"/>
        <c:noMultiLvlLbl val="0"/>
      </c:catAx>
      <c:valAx>
        <c:axId val="911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1807"/>
        <c:axId val="60228685"/>
      </c:barChart>
      <c:catAx>
        <c:axId val="8377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685"/>
        <c:auto val="1"/>
        <c:lblAlgn val="ctr"/>
        <c:lblOffset val="100"/>
        <c:noMultiLvlLbl val="0"/>
      </c:catAx>
      <c:valAx>
        <c:axId val="602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1657"/>
        <c:axId val="26613255"/>
      </c:barChart>
      <c:catAx>
        <c:axId val="22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255"/>
        <c:auto val="1"/>
        <c:lblAlgn val="ctr"/>
        <c:lblOffset val="100"/>
        <c:noMultiLvlLbl val="0"/>
      </c:catAx>
      <c:valAx>
        <c:axId val="266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92415"/>
        <c:axId val="38827712"/>
      </c:barChart>
      <c:catAx>
        <c:axId val="572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712"/>
        <c:auto val="1"/>
        <c:lblAlgn val="ctr"/>
        <c:lblOffset val="100"/>
        <c:noMultiLvlLbl val="0"/>
      </c:catAx>
      <c:valAx>
        <c:axId val="388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5219"/>
        <c:axId val="12346341"/>
      </c:barChart>
      <c:catAx>
        <c:axId val="855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341"/>
        <c:auto val="1"/>
        <c:lblAlgn val="ctr"/>
        <c:lblOffset val="100"/>
        <c:noMultiLvlLbl val="0"/>
      </c:catAx>
      <c:valAx>
        <c:axId val="123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73578"/>
        <c:axId val="75092382"/>
      </c:barChart>
      <c:catAx>
        <c:axId val="6547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382"/>
        <c:auto val="1"/>
        <c:lblAlgn val="ctr"/>
        <c:lblOffset val="100"/>
        <c:noMultiLvlLbl val="0"/>
      </c:catAx>
      <c:valAx>
        <c:axId val="750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3027"/>
        <c:axId val="44476064"/>
      </c:barChart>
      <c:catAx>
        <c:axId val="588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064"/>
        <c:auto val="1"/>
        <c:lblAlgn val="ctr"/>
        <c:lblOffset val="100"/>
        <c:noMultiLvlLbl val="0"/>
      </c:catAx>
      <c:valAx>
        <c:axId val="444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8184"/>
        <c:axId val="7587515"/>
      </c:barChart>
      <c:catAx>
        <c:axId val="30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15"/>
        <c:auto val="1"/>
        <c:lblAlgn val="ctr"/>
        <c:lblOffset val="100"/>
        <c:noMultiLvlLbl val="0"/>
      </c:catAx>
      <c:valAx>
        <c:axId val="75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37302"/>
        <c:axId val="46105293"/>
      </c:barChart>
      <c:catAx>
        <c:axId val="215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293"/>
        <c:auto val="1"/>
        <c:lblAlgn val="ctr"/>
        <c:lblOffset val="100"/>
        <c:noMultiLvlLbl val="0"/>
      </c:catAx>
      <c:valAx>
        <c:axId val="461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83959"/>
        <c:axId val="57329258"/>
      </c:barChart>
      <c:catAx>
        <c:axId val="495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258"/>
        <c:auto val="1"/>
        <c:lblAlgn val="ctr"/>
        <c:lblOffset val="100"/>
        <c:noMultiLvlLbl val="0"/>
      </c:catAx>
      <c:valAx>
        <c:axId val="573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16654"/>
        <c:axId val="68165670"/>
      </c:barChart>
      <c:catAx>
        <c:axId val="589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70"/>
        <c:auto val="1"/>
        <c:lblAlgn val="ctr"/>
        <c:lblOffset val="100"/>
        <c:noMultiLvlLbl val="0"/>
      </c:catAx>
      <c:valAx>
        <c:axId val="681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4696"/>
        <c:axId val="99132199"/>
      </c:barChart>
      <c:catAx>
        <c:axId val="3238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199"/>
        <c:auto val="1"/>
        <c:lblAlgn val="ctr"/>
        <c:lblOffset val="100"/>
        <c:noMultiLvlLbl val="0"/>
      </c:catAx>
      <c:valAx>
        <c:axId val="991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29327"/>
        <c:axId val="72620882"/>
      </c:barChart>
      <c:catAx>
        <c:axId val="245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882"/>
        <c:auto val="1"/>
        <c:lblAlgn val="ctr"/>
        <c:lblOffset val="100"/>
        <c:noMultiLvlLbl val="0"/>
      </c:catAx>
      <c:valAx>
        <c:axId val="726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