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48849"/>
        <c:axId val="81003851"/>
      </c:scatterChart>
      <c:valAx>
        <c:axId val="2824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851"/>
        <c:crossesAt val="0"/>
        <c:crossBetween val="midCat"/>
      </c:valAx>
      <c:valAx>
        <c:axId val="8100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54858"/>
        <c:axId val="98235370"/>
      </c:scatterChart>
      <c:valAx>
        <c:axId val="6535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370"/>
        <c:crossesAt val="0"/>
        <c:crossBetween val="midCat"/>
      </c:valAx>
      <c:valAx>
        <c:axId val="9823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53729"/>
        <c:axId val="4329394"/>
      </c:scatterChart>
      <c:valAx>
        <c:axId val="7955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94"/>
        <c:crossesAt val="0"/>
        <c:crossBetween val="midCat"/>
      </c:valAx>
      <c:valAx>
        <c:axId val="432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11828"/>
        <c:axId val="82467651"/>
      </c:scatterChart>
      <c:valAx>
        <c:axId val="1011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651"/>
        <c:crossesAt val="0"/>
        <c:crossBetween val="midCat"/>
      </c:valAx>
      <c:valAx>
        <c:axId val="8246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