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19995"/>
        <c:axId val="73561962"/>
      </c:barChart>
      <c:catAx>
        <c:axId val="814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962"/>
        <c:auto val="1"/>
        <c:lblAlgn val="ctr"/>
        <c:lblOffset val="100"/>
        <c:noMultiLvlLbl val="0"/>
      </c:catAx>
      <c:valAx>
        <c:axId val="735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0457"/>
        <c:axId val="82324274"/>
      </c:barChart>
      <c:catAx>
        <c:axId val="176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74"/>
        <c:auto val="1"/>
        <c:lblAlgn val="ctr"/>
        <c:lblOffset val="100"/>
        <c:noMultiLvlLbl val="0"/>
      </c:catAx>
      <c:valAx>
        <c:axId val="823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44636"/>
        <c:axId val="73502836"/>
      </c:barChart>
      <c:catAx>
        <c:axId val="512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836"/>
        <c:auto val="1"/>
        <c:lblAlgn val="ctr"/>
        <c:lblOffset val="100"/>
        <c:noMultiLvlLbl val="0"/>
      </c:catAx>
      <c:valAx>
        <c:axId val="735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83611"/>
        <c:axId val="82242532"/>
      </c:barChart>
      <c:catAx>
        <c:axId val="466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532"/>
        <c:auto val="1"/>
        <c:lblAlgn val="ctr"/>
        <c:lblOffset val="100"/>
        <c:noMultiLvlLbl val="0"/>
      </c:catAx>
      <c:valAx>
        <c:axId val="822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59810"/>
        <c:axId val="73160464"/>
      </c:barChart>
      <c:catAx>
        <c:axId val="392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464"/>
        <c:auto val="1"/>
        <c:lblAlgn val="ctr"/>
        <c:lblOffset val="100"/>
        <c:noMultiLvlLbl val="0"/>
      </c:catAx>
      <c:valAx>
        <c:axId val="731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1292"/>
        <c:axId val="18518683"/>
      </c:barChart>
      <c:catAx>
        <c:axId val="706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683"/>
        <c:auto val="1"/>
        <c:lblAlgn val="ctr"/>
        <c:lblOffset val="100"/>
        <c:noMultiLvlLbl val="0"/>
      </c:catAx>
      <c:valAx>
        <c:axId val="185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8298"/>
        <c:axId val="31282108"/>
      </c:barChart>
      <c:catAx>
        <c:axId val="866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08"/>
        <c:auto val="1"/>
        <c:lblAlgn val="ctr"/>
        <c:lblOffset val="100"/>
        <c:noMultiLvlLbl val="0"/>
      </c:catAx>
      <c:valAx>
        <c:axId val="312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60926"/>
        <c:axId val="53493274"/>
      </c:barChart>
      <c:catAx>
        <c:axId val="442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274"/>
        <c:auto val="1"/>
        <c:lblAlgn val="ctr"/>
        <c:lblOffset val="100"/>
        <c:noMultiLvlLbl val="0"/>
      </c:catAx>
      <c:valAx>
        <c:axId val="534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2400"/>
        <c:axId val="86156957"/>
      </c:barChart>
      <c:catAx>
        <c:axId val="569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957"/>
        <c:auto val="1"/>
        <c:lblAlgn val="ctr"/>
        <c:lblOffset val="100"/>
        <c:noMultiLvlLbl val="0"/>
      </c:catAx>
      <c:valAx>
        <c:axId val="861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21292"/>
        <c:axId val="30632460"/>
      </c:barChart>
      <c:catAx>
        <c:axId val="523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460"/>
        <c:auto val="1"/>
        <c:lblAlgn val="ctr"/>
        <c:lblOffset val="100"/>
        <c:noMultiLvlLbl val="0"/>
      </c:catAx>
      <c:valAx>
        <c:axId val="306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12802"/>
        <c:axId val="15160977"/>
      </c:barChart>
      <c:catAx>
        <c:axId val="2061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977"/>
        <c:auto val="1"/>
        <c:lblAlgn val="ctr"/>
        <c:lblOffset val="100"/>
        <c:noMultiLvlLbl val="0"/>
      </c:catAx>
      <c:valAx>
        <c:axId val="151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5484"/>
        <c:axId val="37064909"/>
      </c:barChart>
      <c:catAx>
        <c:axId val="358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909"/>
        <c:auto val="1"/>
        <c:lblAlgn val="ctr"/>
        <c:lblOffset val="100"/>
        <c:noMultiLvlLbl val="0"/>
      </c:catAx>
      <c:valAx>
        <c:axId val="370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6812"/>
        <c:axId val="12408414"/>
      </c:barChart>
      <c:catAx>
        <c:axId val="7686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414"/>
        <c:auto val="1"/>
        <c:lblAlgn val="ctr"/>
        <c:lblOffset val="100"/>
        <c:noMultiLvlLbl val="0"/>
      </c:catAx>
      <c:valAx>
        <c:axId val="124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00727"/>
        <c:axId val="89426914"/>
      </c:barChart>
      <c:catAx>
        <c:axId val="4410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14"/>
        <c:auto val="1"/>
        <c:lblAlgn val="ctr"/>
        <c:lblOffset val="100"/>
        <c:noMultiLvlLbl val="0"/>
      </c:catAx>
      <c:valAx>
        <c:axId val="894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77900"/>
        <c:axId val="42617959"/>
      </c:barChart>
      <c:catAx>
        <c:axId val="554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59"/>
        <c:auto val="1"/>
        <c:lblAlgn val="ctr"/>
        <c:lblOffset val="100"/>
        <c:noMultiLvlLbl val="0"/>
      </c:catAx>
      <c:valAx>
        <c:axId val="426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9408"/>
        <c:axId val="57165741"/>
      </c:barChart>
      <c:catAx>
        <c:axId val="259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41"/>
        <c:auto val="1"/>
        <c:lblAlgn val="ctr"/>
        <c:lblOffset val="100"/>
        <c:noMultiLvlLbl val="0"/>
      </c:catAx>
      <c:valAx>
        <c:axId val="571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82168"/>
        <c:axId val="67296482"/>
      </c:barChart>
      <c:catAx>
        <c:axId val="397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82"/>
        <c:auto val="1"/>
        <c:lblAlgn val="ctr"/>
        <c:lblOffset val="100"/>
        <c:noMultiLvlLbl val="0"/>
      </c:catAx>
      <c:valAx>
        <c:axId val="672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57761"/>
        <c:axId val="98414"/>
      </c:barChart>
      <c:catAx>
        <c:axId val="995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"/>
        <c:auto val="1"/>
        <c:lblAlgn val="ctr"/>
        <c:lblOffset val="100"/>
        <c:noMultiLvlLbl val="0"/>
      </c:catAx>
      <c:valAx>
        <c:axId val="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