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9504"/>
        <c:axId val="87267272"/>
      </c:scatterChart>
      <c:valAx>
        <c:axId val="5247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272"/>
        <c:crossesAt val="0"/>
        <c:crossBetween val="midCat"/>
      </c:valAx>
      <c:valAx>
        <c:axId val="8726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5727"/>
        <c:axId val="96967612"/>
      </c:scatterChart>
      <c:valAx>
        <c:axId val="8899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12"/>
        <c:crossesAt val="0"/>
        <c:crossBetween val="midCat"/>
      </c:valAx>
      <c:valAx>
        <c:axId val="9696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9847"/>
        <c:axId val="57141664"/>
      </c:scatterChart>
      <c:valAx>
        <c:axId val="3692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664"/>
        <c:crossesAt val="0"/>
        <c:crossBetween val="midCat"/>
      </c:valAx>
      <c:valAx>
        <c:axId val="5714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60618"/>
        <c:axId val="16773773"/>
      </c:scatterChart>
      <c:valAx>
        <c:axId val="5016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73"/>
        <c:crossesAt val="0"/>
        <c:crossBetween val="midCat"/>
      </c:valAx>
      <c:valAx>
        <c:axId val="1677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