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5016"/>
        <c:axId val="87593179"/>
      </c:barChart>
      <c:catAx>
        <c:axId val="14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179"/>
        <c:auto val="1"/>
        <c:lblAlgn val="ctr"/>
        <c:lblOffset val="100"/>
        <c:noMultiLvlLbl val="0"/>
      </c:catAx>
      <c:valAx>
        <c:axId val="875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49218"/>
        <c:axId val="45419943"/>
      </c:barChart>
      <c:catAx>
        <c:axId val="7414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943"/>
        <c:auto val="1"/>
        <c:lblAlgn val="ctr"/>
        <c:lblOffset val="100"/>
        <c:noMultiLvlLbl val="0"/>
      </c:catAx>
      <c:valAx>
        <c:axId val="454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58258"/>
        <c:axId val="64907581"/>
      </c:barChart>
      <c:catAx>
        <c:axId val="116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581"/>
        <c:auto val="1"/>
        <c:lblAlgn val="ctr"/>
        <c:lblOffset val="100"/>
        <c:noMultiLvlLbl val="0"/>
      </c:catAx>
      <c:valAx>
        <c:axId val="649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29001"/>
        <c:axId val="40499865"/>
      </c:barChart>
      <c:catAx>
        <c:axId val="823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865"/>
        <c:auto val="1"/>
        <c:lblAlgn val="ctr"/>
        <c:lblOffset val="100"/>
        <c:noMultiLvlLbl val="0"/>
      </c:catAx>
      <c:valAx>
        <c:axId val="404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62848"/>
        <c:axId val="38312"/>
      </c:barChart>
      <c:catAx>
        <c:axId val="485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"/>
        <c:auto val="1"/>
        <c:lblAlgn val="ctr"/>
        <c:lblOffset val="100"/>
        <c:noMultiLvlLbl val="0"/>
      </c:catAx>
      <c:valAx>
        <c:axId val="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40382"/>
        <c:axId val="98364786"/>
      </c:barChart>
      <c:catAx>
        <c:axId val="3094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786"/>
        <c:auto val="1"/>
        <c:lblAlgn val="ctr"/>
        <c:lblOffset val="100"/>
        <c:noMultiLvlLbl val="0"/>
      </c:catAx>
      <c:valAx>
        <c:axId val="983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61933"/>
        <c:axId val="86394346"/>
      </c:barChart>
      <c:catAx>
        <c:axId val="9636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346"/>
        <c:auto val="1"/>
        <c:lblAlgn val="ctr"/>
        <c:lblOffset val="100"/>
        <c:noMultiLvlLbl val="0"/>
      </c:catAx>
      <c:valAx>
        <c:axId val="863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50777"/>
        <c:axId val="46705562"/>
      </c:barChart>
      <c:catAx>
        <c:axId val="481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62"/>
        <c:auto val="1"/>
        <c:lblAlgn val="ctr"/>
        <c:lblOffset val="100"/>
        <c:noMultiLvlLbl val="0"/>
      </c:catAx>
      <c:valAx>
        <c:axId val="467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71926"/>
        <c:axId val="49648526"/>
      </c:barChart>
      <c:catAx>
        <c:axId val="904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526"/>
        <c:auto val="1"/>
        <c:lblAlgn val="ctr"/>
        <c:lblOffset val="100"/>
        <c:noMultiLvlLbl val="0"/>
      </c:catAx>
      <c:valAx>
        <c:axId val="496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20050"/>
        <c:axId val="18321008"/>
      </c:barChart>
      <c:catAx>
        <c:axId val="8302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008"/>
        <c:auto val="1"/>
        <c:lblAlgn val="ctr"/>
        <c:lblOffset val="100"/>
        <c:noMultiLvlLbl val="0"/>
      </c:catAx>
      <c:valAx>
        <c:axId val="183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71985"/>
        <c:axId val="8554808"/>
      </c:barChart>
      <c:catAx>
        <c:axId val="871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08"/>
        <c:auto val="1"/>
        <c:lblAlgn val="ctr"/>
        <c:lblOffset val="100"/>
        <c:noMultiLvlLbl val="0"/>
      </c:catAx>
      <c:valAx>
        <c:axId val="85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9046"/>
        <c:axId val="53769872"/>
      </c:barChart>
      <c:catAx>
        <c:axId val="453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872"/>
        <c:auto val="1"/>
        <c:lblAlgn val="ctr"/>
        <c:lblOffset val="100"/>
        <c:noMultiLvlLbl val="0"/>
      </c:catAx>
      <c:valAx>
        <c:axId val="537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33927"/>
        <c:axId val="73446115"/>
      </c:barChart>
      <c:catAx>
        <c:axId val="703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115"/>
        <c:auto val="1"/>
        <c:lblAlgn val="ctr"/>
        <c:lblOffset val="100"/>
        <c:noMultiLvlLbl val="0"/>
      </c:catAx>
      <c:valAx>
        <c:axId val="734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0162"/>
        <c:axId val="37594426"/>
      </c:barChart>
      <c:catAx>
        <c:axId val="537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426"/>
        <c:auto val="1"/>
        <c:lblAlgn val="ctr"/>
        <c:lblOffset val="100"/>
        <c:noMultiLvlLbl val="0"/>
      </c:catAx>
      <c:valAx>
        <c:axId val="375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66744"/>
        <c:axId val="19145058"/>
      </c:barChart>
      <c:catAx>
        <c:axId val="986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058"/>
        <c:auto val="1"/>
        <c:lblAlgn val="ctr"/>
        <c:lblOffset val="100"/>
        <c:noMultiLvlLbl val="0"/>
      </c:catAx>
      <c:valAx>
        <c:axId val="191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9243"/>
        <c:axId val="9950975"/>
      </c:barChart>
      <c:catAx>
        <c:axId val="626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75"/>
        <c:auto val="1"/>
        <c:lblAlgn val="ctr"/>
        <c:lblOffset val="100"/>
        <c:noMultiLvlLbl val="0"/>
      </c:catAx>
      <c:valAx>
        <c:axId val="99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79615"/>
        <c:axId val="16392041"/>
      </c:barChart>
      <c:catAx>
        <c:axId val="188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041"/>
        <c:auto val="1"/>
        <c:lblAlgn val="ctr"/>
        <c:lblOffset val="100"/>
        <c:noMultiLvlLbl val="0"/>
      </c:catAx>
      <c:valAx>
        <c:axId val="163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76556"/>
        <c:axId val="89814461"/>
      </c:barChart>
      <c:catAx>
        <c:axId val="149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461"/>
        <c:auto val="1"/>
        <c:lblAlgn val="ctr"/>
        <c:lblOffset val="100"/>
        <c:noMultiLvlLbl val="0"/>
      </c:catAx>
      <c:valAx>
        <c:axId val="898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