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7870"/>
        <c:axId val="39875998"/>
      </c:scatterChart>
      <c:valAx>
        <c:axId val="2591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98"/>
        <c:crossesAt val="0"/>
        <c:crossBetween val="midCat"/>
      </c:valAx>
      <c:valAx>
        <c:axId val="3987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44629"/>
        <c:axId val="40114332"/>
      </c:scatterChart>
      <c:valAx>
        <c:axId val="1464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32"/>
        <c:crossesAt val="0"/>
        <c:crossBetween val="midCat"/>
      </c:valAx>
      <c:valAx>
        <c:axId val="4011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791"/>
        <c:axId val="48561646"/>
      </c:scatterChart>
      <c:valAx>
        <c:axId val="977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646"/>
        <c:crossesAt val="0"/>
        <c:crossBetween val="midCat"/>
      </c:valAx>
      <c:valAx>
        <c:axId val="4856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7180"/>
        <c:axId val="21617498"/>
      </c:scatterChart>
      <c:valAx>
        <c:axId val="6156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498"/>
        <c:crossesAt val="0"/>
        <c:crossBetween val="midCat"/>
      </c:valAx>
      <c:valAx>
        <c:axId val="2161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