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52344"/>
        <c:axId val="31232833"/>
      </c:barChart>
      <c:catAx>
        <c:axId val="2065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833"/>
        <c:auto val="1"/>
        <c:lblAlgn val="ctr"/>
        <c:lblOffset val="100"/>
        <c:noMultiLvlLbl val="0"/>
      </c:catAx>
      <c:valAx>
        <c:axId val="3123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31452"/>
        <c:axId val="78261103"/>
      </c:barChart>
      <c:catAx>
        <c:axId val="6153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103"/>
        <c:auto val="1"/>
        <c:lblAlgn val="ctr"/>
        <c:lblOffset val="100"/>
        <c:noMultiLvlLbl val="0"/>
      </c:catAx>
      <c:valAx>
        <c:axId val="7826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24855"/>
        <c:axId val="55326501"/>
      </c:barChart>
      <c:catAx>
        <c:axId val="8272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501"/>
        <c:auto val="1"/>
        <c:lblAlgn val="ctr"/>
        <c:lblOffset val="100"/>
        <c:noMultiLvlLbl val="0"/>
      </c:catAx>
      <c:valAx>
        <c:axId val="5532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83264"/>
        <c:axId val="6950929"/>
      </c:barChart>
      <c:catAx>
        <c:axId val="4618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29"/>
        <c:auto val="1"/>
        <c:lblAlgn val="ctr"/>
        <c:lblOffset val="100"/>
        <c:noMultiLvlLbl val="0"/>
      </c:catAx>
      <c:valAx>
        <c:axId val="695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65638"/>
        <c:axId val="71558419"/>
      </c:barChart>
      <c:catAx>
        <c:axId val="6596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419"/>
        <c:auto val="1"/>
        <c:lblAlgn val="ctr"/>
        <c:lblOffset val="100"/>
        <c:noMultiLvlLbl val="0"/>
      </c:catAx>
      <c:valAx>
        <c:axId val="7155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8714"/>
        <c:axId val="41943214"/>
      </c:barChart>
      <c:catAx>
        <c:axId val="432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214"/>
        <c:auto val="1"/>
        <c:lblAlgn val="ctr"/>
        <c:lblOffset val="100"/>
        <c:noMultiLvlLbl val="0"/>
      </c:catAx>
      <c:valAx>
        <c:axId val="4194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56814"/>
        <c:axId val="31582971"/>
      </c:barChart>
      <c:catAx>
        <c:axId val="5405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971"/>
        <c:auto val="1"/>
        <c:lblAlgn val="ctr"/>
        <c:lblOffset val="100"/>
        <c:noMultiLvlLbl val="0"/>
      </c:catAx>
      <c:valAx>
        <c:axId val="3158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62028"/>
        <c:axId val="79100726"/>
      </c:barChart>
      <c:catAx>
        <c:axId val="1436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726"/>
        <c:auto val="1"/>
        <c:lblAlgn val="ctr"/>
        <c:lblOffset val="100"/>
        <c:noMultiLvlLbl val="0"/>
      </c:catAx>
      <c:valAx>
        <c:axId val="7910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61189"/>
        <c:axId val="75732999"/>
      </c:barChart>
      <c:catAx>
        <c:axId val="1496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999"/>
        <c:auto val="1"/>
        <c:lblAlgn val="ctr"/>
        <c:lblOffset val="100"/>
        <c:noMultiLvlLbl val="0"/>
      </c:catAx>
      <c:valAx>
        <c:axId val="7573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12744"/>
        <c:axId val="81813337"/>
      </c:barChart>
      <c:catAx>
        <c:axId val="8511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337"/>
        <c:auto val="1"/>
        <c:lblAlgn val="ctr"/>
        <c:lblOffset val="100"/>
        <c:noMultiLvlLbl val="0"/>
      </c:catAx>
      <c:valAx>
        <c:axId val="8181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66885"/>
        <c:axId val="31311754"/>
      </c:barChart>
      <c:catAx>
        <c:axId val="6876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754"/>
        <c:auto val="1"/>
        <c:lblAlgn val="ctr"/>
        <c:lblOffset val="100"/>
        <c:noMultiLvlLbl val="0"/>
      </c:catAx>
      <c:valAx>
        <c:axId val="3131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95731"/>
        <c:axId val="36180243"/>
      </c:barChart>
      <c:catAx>
        <c:axId val="1359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243"/>
        <c:auto val="1"/>
        <c:lblAlgn val="ctr"/>
        <c:lblOffset val="100"/>
        <c:noMultiLvlLbl val="0"/>
      </c:catAx>
      <c:valAx>
        <c:axId val="3618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72057"/>
        <c:axId val="38369149"/>
      </c:barChart>
      <c:catAx>
        <c:axId val="2237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149"/>
        <c:auto val="1"/>
        <c:lblAlgn val="ctr"/>
        <c:lblOffset val="100"/>
        <c:noMultiLvlLbl val="0"/>
      </c:catAx>
      <c:valAx>
        <c:axId val="3836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03302"/>
        <c:axId val="95212664"/>
      </c:barChart>
      <c:catAx>
        <c:axId val="7600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664"/>
        <c:auto val="1"/>
        <c:lblAlgn val="ctr"/>
        <c:lblOffset val="100"/>
        <c:noMultiLvlLbl val="0"/>
      </c:catAx>
      <c:valAx>
        <c:axId val="9521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83171"/>
        <c:axId val="43423459"/>
      </c:barChart>
      <c:catAx>
        <c:axId val="6678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459"/>
        <c:auto val="1"/>
        <c:lblAlgn val="ctr"/>
        <c:lblOffset val="100"/>
        <c:noMultiLvlLbl val="0"/>
      </c:catAx>
      <c:valAx>
        <c:axId val="4342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69214"/>
        <c:axId val="80578804"/>
      </c:barChart>
      <c:catAx>
        <c:axId val="7366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804"/>
        <c:auto val="1"/>
        <c:lblAlgn val="ctr"/>
        <c:lblOffset val="100"/>
        <c:noMultiLvlLbl val="0"/>
      </c:catAx>
      <c:valAx>
        <c:axId val="8057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05163"/>
        <c:axId val="82098386"/>
      </c:barChart>
      <c:catAx>
        <c:axId val="3730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386"/>
        <c:auto val="1"/>
        <c:lblAlgn val="ctr"/>
        <c:lblOffset val="100"/>
        <c:noMultiLvlLbl val="0"/>
      </c:catAx>
      <c:valAx>
        <c:axId val="8209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00615"/>
        <c:axId val="83291660"/>
      </c:barChart>
      <c:catAx>
        <c:axId val="2460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660"/>
        <c:auto val="1"/>
        <c:lblAlgn val="ctr"/>
        <c:lblOffset val="100"/>
        <c:noMultiLvlLbl val="0"/>
      </c:catAx>
      <c:valAx>
        <c:axId val="8329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