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28039"/>
        <c:axId val="37824007"/>
      </c:scatterChart>
      <c:valAx>
        <c:axId val="3072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007"/>
        <c:crossesAt val="0"/>
        <c:crossBetween val="midCat"/>
      </c:valAx>
      <c:valAx>
        <c:axId val="3782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21416"/>
        <c:axId val="72288784"/>
      </c:scatterChart>
      <c:valAx>
        <c:axId val="2292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784"/>
        <c:crossesAt val="0"/>
        <c:crossBetween val="midCat"/>
      </c:valAx>
      <c:valAx>
        <c:axId val="7228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0413"/>
        <c:axId val="93842440"/>
      </c:scatterChart>
      <c:valAx>
        <c:axId val="2879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440"/>
        <c:crossesAt val="0"/>
        <c:crossBetween val="midCat"/>
      </c:valAx>
      <c:valAx>
        <c:axId val="9384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1619"/>
        <c:axId val="74054819"/>
      </c:scatterChart>
      <c:valAx>
        <c:axId val="1001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819"/>
        <c:crossesAt val="0"/>
        <c:crossBetween val="midCat"/>
      </c:valAx>
      <c:valAx>
        <c:axId val="7405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