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22122"/>
        <c:axId val="97790538"/>
      </c:barChart>
      <c:catAx>
        <c:axId val="8592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538"/>
        <c:auto val="1"/>
        <c:lblAlgn val="ctr"/>
        <c:lblOffset val="100"/>
        <c:noMultiLvlLbl val="0"/>
      </c:catAx>
      <c:valAx>
        <c:axId val="9779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75794"/>
        <c:axId val="99130380"/>
      </c:barChart>
      <c:catAx>
        <c:axId val="6837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380"/>
        <c:auto val="1"/>
        <c:lblAlgn val="ctr"/>
        <c:lblOffset val="100"/>
        <c:noMultiLvlLbl val="0"/>
      </c:catAx>
      <c:valAx>
        <c:axId val="991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17902"/>
        <c:axId val="64209612"/>
      </c:barChart>
      <c:catAx>
        <c:axId val="1271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612"/>
        <c:auto val="1"/>
        <c:lblAlgn val="ctr"/>
        <c:lblOffset val="100"/>
        <c:noMultiLvlLbl val="0"/>
      </c:catAx>
      <c:valAx>
        <c:axId val="642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47432"/>
        <c:axId val="7646212"/>
      </c:barChart>
      <c:catAx>
        <c:axId val="539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12"/>
        <c:auto val="1"/>
        <c:lblAlgn val="ctr"/>
        <c:lblOffset val="100"/>
        <c:noMultiLvlLbl val="0"/>
      </c:catAx>
      <c:valAx>
        <c:axId val="76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74502"/>
        <c:axId val="65605035"/>
      </c:barChart>
      <c:catAx>
        <c:axId val="9747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035"/>
        <c:auto val="1"/>
        <c:lblAlgn val="ctr"/>
        <c:lblOffset val="100"/>
        <c:noMultiLvlLbl val="0"/>
      </c:catAx>
      <c:valAx>
        <c:axId val="656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3517"/>
        <c:axId val="22874463"/>
      </c:barChart>
      <c:catAx>
        <c:axId val="34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463"/>
        <c:auto val="1"/>
        <c:lblAlgn val="ctr"/>
        <c:lblOffset val="100"/>
        <c:noMultiLvlLbl val="0"/>
      </c:catAx>
      <c:valAx>
        <c:axId val="228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94102"/>
        <c:axId val="51790056"/>
      </c:barChart>
      <c:catAx>
        <c:axId val="6079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056"/>
        <c:auto val="1"/>
        <c:lblAlgn val="ctr"/>
        <c:lblOffset val="100"/>
        <c:noMultiLvlLbl val="0"/>
      </c:catAx>
      <c:valAx>
        <c:axId val="5179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74845"/>
        <c:axId val="71146234"/>
      </c:barChart>
      <c:catAx>
        <c:axId val="4997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234"/>
        <c:auto val="1"/>
        <c:lblAlgn val="ctr"/>
        <c:lblOffset val="100"/>
        <c:noMultiLvlLbl val="0"/>
      </c:catAx>
      <c:valAx>
        <c:axId val="711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68094"/>
        <c:axId val="64868806"/>
      </c:barChart>
      <c:catAx>
        <c:axId val="7976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806"/>
        <c:auto val="1"/>
        <c:lblAlgn val="ctr"/>
        <c:lblOffset val="100"/>
        <c:noMultiLvlLbl val="0"/>
      </c:catAx>
      <c:valAx>
        <c:axId val="648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98020"/>
        <c:axId val="84313680"/>
      </c:barChart>
      <c:catAx>
        <c:axId val="1969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680"/>
        <c:auto val="1"/>
        <c:lblAlgn val="ctr"/>
        <c:lblOffset val="100"/>
        <c:noMultiLvlLbl val="0"/>
      </c:catAx>
      <c:valAx>
        <c:axId val="8431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92312"/>
        <c:axId val="11393091"/>
      </c:barChart>
      <c:catAx>
        <c:axId val="6459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091"/>
        <c:auto val="1"/>
        <c:lblAlgn val="ctr"/>
        <c:lblOffset val="100"/>
        <c:noMultiLvlLbl val="0"/>
      </c:catAx>
      <c:valAx>
        <c:axId val="113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6996"/>
        <c:axId val="64033599"/>
      </c:barChart>
      <c:catAx>
        <c:axId val="6391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599"/>
        <c:auto val="1"/>
        <c:lblAlgn val="ctr"/>
        <c:lblOffset val="100"/>
        <c:noMultiLvlLbl val="0"/>
      </c:catAx>
      <c:valAx>
        <c:axId val="640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36565"/>
        <c:axId val="93830983"/>
      </c:barChart>
      <c:catAx>
        <c:axId val="9773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983"/>
        <c:auto val="1"/>
        <c:lblAlgn val="ctr"/>
        <c:lblOffset val="100"/>
        <c:noMultiLvlLbl val="0"/>
      </c:catAx>
      <c:valAx>
        <c:axId val="938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44679"/>
        <c:axId val="37966691"/>
      </c:barChart>
      <c:catAx>
        <c:axId val="2794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691"/>
        <c:auto val="1"/>
        <c:lblAlgn val="ctr"/>
        <c:lblOffset val="100"/>
        <c:noMultiLvlLbl val="0"/>
      </c:catAx>
      <c:valAx>
        <c:axId val="379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05422"/>
        <c:axId val="65679556"/>
      </c:barChart>
      <c:catAx>
        <c:axId val="622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556"/>
        <c:auto val="1"/>
        <c:lblAlgn val="ctr"/>
        <c:lblOffset val="100"/>
        <c:noMultiLvlLbl val="0"/>
      </c:catAx>
      <c:valAx>
        <c:axId val="656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60291"/>
        <c:axId val="29778564"/>
      </c:barChart>
      <c:catAx>
        <c:axId val="1276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564"/>
        <c:auto val="1"/>
        <c:lblAlgn val="ctr"/>
        <c:lblOffset val="100"/>
        <c:noMultiLvlLbl val="0"/>
      </c:catAx>
      <c:valAx>
        <c:axId val="297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71135"/>
        <c:axId val="71144317"/>
      </c:barChart>
      <c:catAx>
        <c:axId val="1097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317"/>
        <c:auto val="1"/>
        <c:lblAlgn val="ctr"/>
        <c:lblOffset val="100"/>
        <c:noMultiLvlLbl val="0"/>
      </c:catAx>
      <c:valAx>
        <c:axId val="7114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63415"/>
        <c:axId val="51483555"/>
      </c:barChart>
      <c:catAx>
        <c:axId val="299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555"/>
        <c:auto val="1"/>
        <c:lblAlgn val="ctr"/>
        <c:lblOffset val="100"/>
        <c:noMultiLvlLbl val="0"/>
      </c:catAx>
      <c:valAx>
        <c:axId val="514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