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60206"/>
        <c:axId val="57965583"/>
      </c:scatterChart>
      <c:valAx>
        <c:axId val="9046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583"/>
        <c:crossesAt val="0"/>
        <c:crossBetween val="midCat"/>
      </c:valAx>
      <c:valAx>
        <c:axId val="5796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5945"/>
        <c:axId val="43737580"/>
      </c:scatterChart>
      <c:valAx>
        <c:axId val="9481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80"/>
        <c:crossesAt val="0"/>
        <c:crossBetween val="midCat"/>
      </c:valAx>
      <c:valAx>
        <c:axId val="4373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24016"/>
        <c:axId val="27546967"/>
      </c:scatterChart>
      <c:valAx>
        <c:axId val="6542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967"/>
        <c:crossesAt val="0"/>
        <c:crossBetween val="midCat"/>
      </c:valAx>
      <c:valAx>
        <c:axId val="2754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23402"/>
        <c:axId val="13206401"/>
      </c:scatterChart>
      <c:valAx>
        <c:axId val="3482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01"/>
        <c:crossesAt val="0"/>
        <c:crossBetween val="midCat"/>
      </c:valAx>
      <c:valAx>
        <c:axId val="1320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