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12779"/>
        <c:axId val="71052337"/>
      </c:barChart>
      <c:catAx>
        <c:axId val="606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37"/>
        <c:auto val="1"/>
        <c:lblAlgn val="ctr"/>
        <c:lblOffset val="100"/>
        <c:noMultiLvlLbl val="0"/>
      </c:catAx>
      <c:valAx>
        <c:axId val="710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22574"/>
        <c:axId val="56610549"/>
      </c:barChart>
      <c:catAx>
        <c:axId val="215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549"/>
        <c:auto val="1"/>
        <c:lblAlgn val="ctr"/>
        <c:lblOffset val="100"/>
        <c:noMultiLvlLbl val="0"/>
      </c:catAx>
      <c:valAx>
        <c:axId val="566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00924"/>
        <c:axId val="16479603"/>
      </c:barChart>
      <c:catAx>
        <c:axId val="989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603"/>
        <c:auto val="1"/>
        <c:lblAlgn val="ctr"/>
        <c:lblOffset val="100"/>
        <c:noMultiLvlLbl val="0"/>
      </c:catAx>
      <c:valAx>
        <c:axId val="164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4160"/>
        <c:axId val="27871001"/>
      </c:barChart>
      <c:catAx>
        <c:axId val="798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001"/>
        <c:auto val="1"/>
        <c:lblAlgn val="ctr"/>
        <c:lblOffset val="100"/>
        <c:noMultiLvlLbl val="0"/>
      </c:catAx>
      <c:valAx>
        <c:axId val="278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54564"/>
        <c:axId val="49915988"/>
      </c:barChart>
      <c:catAx>
        <c:axId val="229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88"/>
        <c:auto val="1"/>
        <c:lblAlgn val="ctr"/>
        <c:lblOffset val="100"/>
        <c:noMultiLvlLbl val="0"/>
      </c:catAx>
      <c:valAx>
        <c:axId val="499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59536"/>
        <c:axId val="14712961"/>
      </c:barChart>
      <c:catAx>
        <c:axId val="800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961"/>
        <c:auto val="1"/>
        <c:lblAlgn val="ctr"/>
        <c:lblOffset val="100"/>
        <c:noMultiLvlLbl val="0"/>
      </c:catAx>
      <c:valAx>
        <c:axId val="147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9624"/>
        <c:axId val="69745076"/>
      </c:barChart>
      <c:catAx>
        <c:axId val="353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076"/>
        <c:auto val="1"/>
        <c:lblAlgn val="ctr"/>
        <c:lblOffset val="100"/>
        <c:noMultiLvlLbl val="0"/>
      </c:catAx>
      <c:valAx>
        <c:axId val="697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3238"/>
        <c:axId val="73834902"/>
      </c:barChart>
      <c:catAx>
        <c:axId val="839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902"/>
        <c:auto val="1"/>
        <c:lblAlgn val="ctr"/>
        <c:lblOffset val="100"/>
        <c:noMultiLvlLbl val="0"/>
      </c:catAx>
      <c:valAx>
        <c:axId val="738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25894"/>
        <c:axId val="58528183"/>
      </c:barChart>
      <c:catAx>
        <c:axId val="206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83"/>
        <c:auto val="1"/>
        <c:lblAlgn val="ctr"/>
        <c:lblOffset val="100"/>
        <c:noMultiLvlLbl val="0"/>
      </c:catAx>
      <c:valAx>
        <c:axId val="585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36735"/>
        <c:axId val="50769532"/>
      </c:barChart>
      <c:catAx>
        <c:axId val="764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532"/>
        <c:auto val="1"/>
        <c:lblAlgn val="ctr"/>
        <c:lblOffset val="100"/>
        <c:noMultiLvlLbl val="0"/>
      </c:catAx>
      <c:valAx>
        <c:axId val="507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83264"/>
        <c:axId val="29536029"/>
      </c:barChart>
      <c:catAx>
        <c:axId val="251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029"/>
        <c:auto val="1"/>
        <c:lblAlgn val="ctr"/>
        <c:lblOffset val="100"/>
        <c:noMultiLvlLbl val="0"/>
      </c:catAx>
      <c:valAx>
        <c:axId val="295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9924"/>
        <c:axId val="86964559"/>
      </c:barChart>
      <c:catAx>
        <c:axId val="385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559"/>
        <c:auto val="1"/>
        <c:lblAlgn val="ctr"/>
        <c:lblOffset val="100"/>
        <c:noMultiLvlLbl val="0"/>
      </c:catAx>
      <c:valAx>
        <c:axId val="869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98950"/>
        <c:axId val="86499368"/>
      </c:barChart>
      <c:catAx>
        <c:axId val="377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368"/>
        <c:auto val="1"/>
        <c:lblAlgn val="ctr"/>
        <c:lblOffset val="100"/>
        <c:noMultiLvlLbl val="0"/>
      </c:catAx>
      <c:valAx>
        <c:axId val="864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04949"/>
        <c:axId val="7747995"/>
      </c:barChart>
      <c:catAx>
        <c:axId val="995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95"/>
        <c:auto val="1"/>
        <c:lblAlgn val="ctr"/>
        <c:lblOffset val="100"/>
        <c:noMultiLvlLbl val="0"/>
      </c:catAx>
      <c:valAx>
        <c:axId val="77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53148"/>
        <c:axId val="60041022"/>
      </c:barChart>
      <c:catAx>
        <c:axId val="528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022"/>
        <c:auto val="1"/>
        <c:lblAlgn val="ctr"/>
        <c:lblOffset val="100"/>
        <c:noMultiLvlLbl val="0"/>
      </c:catAx>
      <c:valAx>
        <c:axId val="600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82785"/>
        <c:axId val="96318697"/>
      </c:barChart>
      <c:catAx>
        <c:axId val="230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697"/>
        <c:auto val="1"/>
        <c:lblAlgn val="ctr"/>
        <c:lblOffset val="100"/>
        <c:noMultiLvlLbl val="0"/>
      </c:catAx>
      <c:valAx>
        <c:axId val="963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0549"/>
        <c:axId val="75143662"/>
      </c:barChart>
      <c:catAx>
        <c:axId val="91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662"/>
        <c:auto val="1"/>
        <c:lblAlgn val="ctr"/>
        <c:lblOffset val="100"/>
        <c:noMultiLvlLbl val="0"/>
      </c:catAx>
      <c:valAx>
        <c:axId val="751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60918"/>
        <c:axId val="12392102"/>
      </c:barChart>
      <c:catAx>
        <c:axId val="780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02"/>
        <c:auto val="1"/>
        <c:lblAlgn val="ctr"/>
        <c:lblOffset val="100"/>
        <c:noMultiLvlLbl val="0"/>
      </c:catAx>
      <c:valAx>
        <c:axId val="123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