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4361"/>
        <c:axId val="43599097"/>
      </c:scatterChart>
      <c:valAx>
        <c:axId val="2075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97"/>
        <c:crossesAt val="0"/>
        <c:crossBetween val="midCat"/>
      </c:valAx>
      <c:valAx>
        <c:axId val="4359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2156"/>
        <c:axId val="64107490"/>
      </c:scatterChart>
      <c:valAx>
        <c:axId val="5802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490"/>
        <c:crossesAt val="0"/>
        <c:crossBetween val="midCat"/>
      </c:valAx>
      <c:valAx>
        <c:axId val="6410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7802"/>
        <c:axId val="87953950"/>
      </c:scatterChart>
      <c:valAx>
        <c:axId val="393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950"/>
        <c:crossesAt val="0"/>
        <c:crossBetween val="midCat"/>
      </c:valAx>
      <c:valAx>
        <c:axId val="8795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2458"/>
        <c:axId val="12527327"/>
      </c:scatterChart>
      <c:valAx>
        <c:axId val="6612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327"/>
        <c:crossesAt val="0"/>
        <c:crossBetween val="midCat"/>
      </c:valAx>
      <c:valAx>
        <c:axId val="1252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