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5416"/>
        <c:axId val="7459745"/>
      </c:barChart>
      <c:catAx>
        <c:axId val="595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5"/>
        <c:auto val="1"/>
        <c:lblAlgn val="ctr"/>
        <c:lblOffset val="100"/>
        <c:noMultiLvlLbl val="0"/>
      </c:catAx>
      <c:valAx>
        <c:axId val="74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7502"/>
        <c:axId val="24349730"/>
      </c:barChart>
      <c:catAx>
        <c:axId val="559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30"/>
        <c:auto val="1"/>
        <c:lblAlgn val="ctr"/>
        <c:lblOffset val="100"/>
        <c:noMultiLvlLbl val="0"/>
      </c:catAx>
      <c:valAx>
        <c:axId val="243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0097"/>
        <c:axId val="55981699"/>
      </c:barChart>
      <c:catAx>
        <c:axId val="283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99"/>
        <c:auto val="1"/>
        <c:lblAlgn val="ctr"/>
        <c:lblOffset val="100"/>
        <c:noMultiLvlLbl val="0"/>
      </c:catAx>
      <c:valAx>
        <c:axId val="559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02807"/>
        <c:axId val="12648713"/>
      </c:barChart>
      <c:catAx>
        <c:axId val="637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13"/>
        <c:auto val="1"/>
        <c:lblAlgn val="ctr"/>
        <c:lblOffset val="100"/>
        <c:noMultiLvlLbl val="0"/>
      </c:catAx>
      <c:valAx>
        <c:axId val="126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7787"/>
        <c:axId val="93583633"/>
      </c:barChart>
      <c:catAx>
        <c:axId val="903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33"/>
        <c:auto val="1"/>
        <c:lblAlgn val="ctr"/>
        <c:lblOffset val="100"/>
        <c:noMultiLvlLbl val="0"/>
      </c:catAx>
      <c:valAx>
        <c:axId val="935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7135"/>
        <c:axId val="28555584"/>
      </c:barChart>
      <c:catAx>
        <c:axId val="911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584"/>
        <c:auto val="1"/>
        <c:lblAlgn val="ctr"/>
        <c:lblOffset val="100"/>
        <c:noMultiLvlLbl val="0"/>
      </c:catAx>
      <c:valAx>
        <c:axId val="285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8306"/>
        <c:axId val="87158756"/>
      </c:barChart>
      <c:catAx>
        <c:axId val="851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56"/>
        <c:auto val="1"/>
        <c:lblAlgn val="ctr"/>
        <c:lblOffset val="100"/>
        <c:noMultiLvlLbl val="0"/>
      </c:catAx>
      <c:valAx>
        <c:axId val="871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843"/>
        <c:axId val="28590665"/>
      </c:barChart>
      <c:catAx>
        <c:axId val="71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65"/>
        <c:auto val="1"/>
        <c:lblAlgn val="ctr"/>
        <c:lblOffset val="100"/>
        <c:noMultiLvlLbl val="0"/>
      </c:catAx>
      <c:valAx>
        <c:axId val="285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7592"/>
        <c:axId val="33377305"/>
      </c:barChart>
      <c:catAx>
        <c:axId val="456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305"/>
        <c:auto val="1"/>
        <c:lblAlgn val="ctr"/>
        <c:lblOffset val="100"/>
        <c:noMultiLvlLbl val="0"/>
      </c:catAx>
      <c:valAx>
        <c:axId val="333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59256"/>
        <c:axId val="54693578"/>
      </c:barChart>
      <c:catAx>
        <c:axId val="524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578"/>
        <c:auto val="1"/>
        <c:lblAlgn val="ctr"/>
        <c:lblOffset val="100"/>
        <c:noMultiLvlLbl val="0"/>
      </c:catAx>
      <c:valAx>
        <c:axId val="546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1695"/>
        <c:axId val="80742866"/>
      </c:barChart>
      <c:catAx>
        <c:axId val="5962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66"/>
        <c:auto val="1"/>
        <c:lblAlgn val="ctr"/>
        <c:lblOffset val="100"/>
        <c:noMultiLvlLbl val="0"/>
      </c:catAx>
      <c:valAx>
        <c:axId val="807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4647"/>
        <c:axId val="75743559"/>
      </c:barChart>
      <c:catAx>
        <c:axId val="212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59"/>
        <c:auto val="1"/>
        <c:lblAlgn val="ctr"/>
        <c:lblOffset val="100"/>
        <c:noMultiLvlLbl val="0"/>
      </c:catAx>
      <c:valAx>
        <c:axId val="757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5487"/>
        <c:axId val="93907523"/>
      </c:barChart>
      <c:catAx>
        <c:axId val="888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23"/>
        <c:auto val="1"/>
        <c:lblAlgn val="ctr"/>
        <c:lblOffset val="100"/>
        <c:noMultiLvlLbl val="0"/>
      </c:catAx>
      <c:valAx>
        <c:axId val="939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8951"/>
        <c:axId val="1873853"/>
      </c:barChart>
      <c:catAx>
        <c:axId val="663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3"/>
        <c:auto val="1"/>
        <c:lblAlgn val="ctr"/>
        <c:lblOffset val="100"/>
        <c:noMultiLvlLbl val="0"/>
      </c:catAx>
      <c:valAx>
        <c:axId val="18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2075"/>
        <c:axId val="91368822"/>
      </c:barChart>
      <c:catAx>
        <c:axId val="809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22"/>
        <c:auto val="1"/>
        <c:lblAlgn val="ctr"/>
        <c:lblOffset val="100"/>
        <c:noMultiLvlLbl val="0"/>
      </c:catAx>
      <c:valAx>
        <c:axId val="913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7996"/>
        <c:axId val="27108333"/>
      </c:barChart>
      <c:catAx>
        <c:axId val="711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333"/>
        <c:auto val="1"/>
        <c:lblAlgn val="ctr"/>
        <c:lblOffset val="100"/>
        <c:noMultiLvlLbl val="0"/>
      </c:catAx>
      <c:valAx>
        <c:axId val="271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56337"/>
        <c:axId val="88475142"/>
      </c:barChart>
      <c:catAx>
        <c:axId val="334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42"/>
        <c:auto val="1"/>
        <c:lblAlgn val="ctr"/>
        <c:lblOffset val="100"/>
        <c:noMultiLvlLbl val="0"/>
      </c:catAx>
      <c:valAx>
        <c:axId val="884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3732"/>
        <c:axId val="54796505"/>
      </c:barChart>
      <c:catAx>
        <c:axId val="369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05"/>
        <c:auto val="1"/>
        <c:lblAlgn val="ctr"/>
        <c:lblOffset val="100"/>
        <c:noMultiLvlLbl val="0"/>
      </c:catAx>
      <c:valAx>
        <c:axId val="547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