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706"/>
        <c:axId val="34845149"/>
      </c:scatterChart>
      <c:valAx>
        <c:axId val="213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149"/>
        <c:crossesAt val="0"/>
        <c:crossBetween val="midCat"/>
      </c:valAx>
      <c:valAx>
        <c:axId val="3484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60735"/>
        <c:axId val="23060081"/>
      </c:scatterChart>
      <c:valAx>
        <c:axId val="4786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081"/>
        <c:crossesAt val="0"/>
        <c:crossBetween val="midCat"/>
      </c:valAx>
      <c:valAx>
        <c:axId val="2306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26181"/>
        <c:axId val="87707902"/>
      </c:scatterChart>
      <c:valAx>
        <c:axId val="2432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02"/>
        <c:crossesAt val="0"/>
        <c:crossBetween val="midCat"/>
      </c:valAx>
      <c:valAx>
        <c:axId val="8770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7882"/>
        <c:axId val="48449232"/>
      </c:scatterChart>
      <c:valAx>
        <c:axId val="5202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32"/>
        <c:crossesAt val="0"/>
        <c:crossBetween val="midCat"/>
      </c:valAx>
      <c:valAx>
        <c:axId val="4844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