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23760"/>
        <c:axId val="69064367"/>
      </c:barChart>
      <c:catAx>
        <c:axId val="1262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367"/>
        <c:auto val="1"/>
        <c:lblAlgn val="ctr"/>
        <c:lblOffset val="100"/>
        <c:noMultiLvlLbl val="0"/>
      </c:catAx>
      <c:valAx>
        <c:axId val="6906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35084"/>
        <c:axId val="74663139"/>
      </c:barChart>
      <c:catAx>
        <c:axId val="8573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139"/>
        <c:auto val="1"/>
        <c:lblAlgn val="ctr"/>
        <c:lblOffset val="100"/>
        <c:noMultiLvlLbl val="0"/>
      </c:catAx>
      <c:valAx>
        <c:axId val="7466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88151"/>
        <c:axId val="24055177"/>
      </c:barChart>
      <c:catAx>
        <c:axId val="8098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177"/>
        <c:auto val="1"/>
        <c:lblAlgn val="ctr"/>
        <c:lblOffset val="100"/>
        <c:noMultiLvlLbl val="0"/>
      </c:catAx>
      <c:valAx>
        <c:axId val="2405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07562"/>
        <c:axId val="40231984"/>
      </c:barChart>
      <c:catAx>
        <c:axId val="6810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984"/>
        <c:auto val="1"/>
        <c:lblAlgn val="ctr"/>
        <c:lblOffset val="100"/>
        <c:noMultiLvlLbl val="0"/>
      </c:catAx>
      <c:valAx>
        <c:axId val="4023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75934"/>
        <c:axId val="39411288"/>
      </c:barChart>
      <c:catAx>
        <c:axId val="1557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288"/>
        <c:auto val="1"/>
        <c:lblAlgn val="ctr"/>
        <c:lblOffset val="100"/>
        <c:noMultiLvlLbl val="0"/>
      </c:catAx>
      <c:valAx>
        <c:axId val="3941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20642"/>
        <c:axId val="92866227"/>
      </c:barChart>
      <c:catAx>
        <c:axId val="9082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227"/>
        <c:auto val="1"/>
        <c:lblAlgn val="ctr"/>
        <c:lblOffset val="100"/>
        <c:noMultiLvlLbl val="0"/>
      </c:catAx>
      <c:valAx>
        <c:axId val="9286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70021"/>
        <c:axId val="86801711"/>
      </c:barChart>
      <c:catAx>
        <c:axId val="7437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711"/>
        <c:auto val="1"/>
        <c:lblAlgn val="ctr"/>
        <c:lblOffset val="100"/>
        <c:noMultiLvlLbl val="0"/>
      </c:catAx>
      <c:valAx>
        <c:axId val="8680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24683"/>
        <c:axId val="29993583"/>
      </c:barChart>
      <c:catAx>
        <c:axId val="5562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583"/>
        <c:auto val="1"/>
        <c:lblAlgn val="ctr"/>
        <c:lblOffset val="100"/>
        <c:noMultiLvlLbl val="0"/>
      </c:catAx>
      <c:valAx>
        <c:axId val="2999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29198"/>
        <c:axId val="65570796"/>
      </c:barChart>
      <c:catAx>
        <c:axId val="2202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796"/>
        <c:auto val="1"/>
        <c:lblAlgn val="ctr"/>
        <c:lblOffset val="100"/>
        <c:noMultiLvlLbl val="0"/>
      </c:catAx>
      <c:valAx>
        <c:axId val="6557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53160"/>
        <c:axId val="11721747"/>
      </c:barChart>
      <c:catAx>
        <c:axId val="3745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747"/>
        <c:auto val="1"/>
        <c:lblAlgn val="ctr"/>
        <c:lblOffset val="100"/>
        <c:noMultiLvlLbl val="0"/>
      </c:catAx>
      <c:valAx>
        <c:axId val="1172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64138"/>
        <c:axId val="85329135"/>
      </c:barChart>
      <c:catAx>
        <c:axId val="1296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135"/>
        <c:auto val="1"/>
        <c:lblAlgn val="ctr"/>
        <c:lblOffset val="100"/>
        <c:noMultiLvlLbl val="0"/>
      </c:catAx>
      <c:valAx>
        <c:axId val="8532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64499"/>
        <c:axId val="54027986"/>
      </c:barChart>
      <c:catAx>
        <c:axId val="6126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986"/>
        <c:auto val="1"/>
        <c:lblAlgn val="ctr"/>
        <c:lblOffset val="100"/>
        <c:noMultiLvlLbl val="0"/>
      </c:catAx>
      <c:valAx>
        <c:axId val="5402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71443"/>
        <c:axId val="38636209"/>
      </c:barChart>
      <c:catAx>
        <c:axId val="9217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209"/>
        <c:auto val="1"/>
        <c:lblAlgn val="ctr"/>
        <c:lblOffset val="100"/>
        <c:noMultiLvlLbl val="0"/>
      </c:catAx>
      <c:valAx>
        <c:axId val="3863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58795"/>
        <c:axId val="76685510"/>
      </c:barChart>
      <c:catAx>
        <c:axId val="3535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510"/>
        <c:auto val="1"/>
        <c:lblAlgn val="ctr"/>
        <c:lblOffset val="100"/>
        <c:noMultiLvlLbl val="0"/>
      </c:catAx>
      <c:valAx>
        <c:axId val="7668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79171"/>
        <c:axId val="81296364"/>
      </c:barChart>
      <c:catAx>
        <c:axId val="4257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364"/>
        <c:auto val="1"/>
        <c:lblAlgn val="ctr"/>
        <c:lblOffset val="100"/>
        <c:noMultiLvlLbl val="0"/>
      </c:catAx>
      <c:valAx>
        <c:axId val="8129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80500"/>
        <c:axId val="99605694"/>
      </c:barChart>
      <c:catAx>
        <c:axId val="1488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694"/>
        <c:auto val="1"/>
        <c:lblAlgn val="ctr"/>
        <c:lblOffset val="100"/>
        <c:noMultiLvlLbl val="0"/>
      </c:catAx>
      <c:valAx>
        <c:axId val="9960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87195"/>
        <c:axId val="52880099"/>
      </c:barChart>
      <c:catAx>
        <c:axId val="4358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099"/>
        <c:auto val="1"/>
        <c:lblAlgn val="ctr"/>
        <c:lblOffset val="100"/>
        <c:noMultiLvlLbl val="0"/>
      </c:catAx>
      <c:valAx>
        <c:axId val="5288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95140"/>
        <c:axId val="27704517"/>
      </c:barChart>
      <c:catAx>
        <c:axId val="3649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517"/>
        <c:auto val="1"/>
        <c:lblAlgn val="ctr"/>
        <c:lblOffset val="100"/>
        <c:noMultiLvlLbl val="0"/>
      </c:catAx>
      <c:valAx>
        <c:axId val="2770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