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2262"/>
        <c:axId val="42424354"/>
      </c:scatterChart>
      <c:valAx>
        <c:axId val="7920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54"/>
        <c:crossesAt val="0"/>
        <c:crossBetween val="midCat"/>
      </c:valAx>
      <c:valAx>
        <c:axId val="4242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0767"/>
        <c:axId val="88065434"/>
      </c:scatterChart>
      <c:valAx>
        <c:axId val="9520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34"/>
        <c:crossesAt val="0"/>
        <c:crossBetween val="midCat"/>
      </c:valAx>
      <c:valAx>
        <c:axId val="8806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8000"/>
        <c:axId val="11709541"/>
      </c:scatterChart>
      <c:valAx>
        <c:axId val="6909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41"/>
        <c:crossesAt val="0"/>
        <c:crossBetween val="midCat"/>
      </c:valAx>
      <c:valAx>
        <c:axId val="1170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7849"/>
        <c:axId val="57885502"/>
      </c:scatterChart>
      <c:valAx>
        <c:axId val="4919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502"/>
        <c:crossesAt val="0"/>
        <c:crossBetween val="midCat"/>
      </c:valAx>
      <c:valAx>
        <c:axId val="5788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