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5763"/>
        <c:axId val="9433395"/>
      </c:barChart>
      <c:catAx>
        <c:axId val="765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5"/>
        <c:auto val="1"/>
        <c:lblAlgn val="ctr"/>
        <c:lblOffset val="100"/>
        <c:noMultiLvlLbl val="0"/>
      </c:catAx>
      <c:valAx>
        <c:axId val="94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2125"/>
        <c:axId val="38391818"/>
      </c:barChart>
      <c:catAx>
        <c:axId val="506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18"/>
        <c:auto val="1"/>
        <c:lblAlgn val="ctr"/>
        <c:lblOffset val="100"/>
        <c:noMultiLvlLbl val="0"/>
      </c:catAx>
      <c:valAx>
        <c:axId val="383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18179"/>
        <c:axId val="60713441"/>
      </c:barChart>
      <c:catAx>
        <c:axId val="807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41"/>
        <c:auto val="1"/>
        <c:lblAlgn val="ctr"/>
        <c:lblOffset val="100"/>
        <c:noMultiLvlLbl val="0"/>
      </c:catAx>
      <c:valAx>
        <c:axId val="607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6702"/>
        <c:axId val="71526415"/>
      </c:barChart>
      <c:catAx>
        <c:axId val="496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415"/>
        <c:auto val="1"/>
        <c:lblAlgn val="ctr"/>
        <c:lblOffset val="100"/>
        <c:noMultiLvlLbl val="0"/>
      </c:catAx>
      <c:valAx>
        <c:axId val="715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53590"/>
        <c:axId val="15083524"/>
      </c:barChart>
      <c:catAx>
        <c:axId val="913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24"/>
        <c:auto val="1"/>
        <c:lblAlgn val="ctr"/>
        <c:lblOffset val="100"/>
        <c:noMultiLvlLbl val="0"/>
      </c:catAx>
      <c:valAx>
        <c:axId val="150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7993"/>
        <c:axId val="22302220"/>
      </c:barChart>
      <c:catAx>
        <c:axId val="705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20"/>
        <c:auto val="1"/>
        <c:lblAlgn val="ctr"/>
        <c:lblOffset val="100"/>
        <c:noMultiLvlLbl val="0"/>
      </c:catAx>
      <c:valAx>
        <c:axId val="223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2151"/>
        <c:axId val="23386741"/>
      </c:barChart>
      <c:catAx>
        <c:axId val="114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741"/>
        <c:auto val="1"/>
        <c:lblAlgn val="ctr"/>
        <c:lblOffset val="100"/>
        <c:noMultiLvlLbl val="0"/>
      </c:catAx>
      <c:valAx>
        <c:axId val="233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21305"/>
        <c:axId val="93740925"/>
      </c:barChart>
      <c:catAx>
        <c:axId val="306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25"/>
        <c:auto val="1"/>
        <c:lblAlgn val="ctr"/>
        <c:lblOffset val="100"/>
        <c:noMultiLvlLbl val="0"/>
      </c:catAx>
      <c:valAx>
        <c:axId val="937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207"/>
        <c:axId val="56808434"/>
      </c:barChart>
      <c:catAx>
        <c:axId val="91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34"/>
        <c:auto val="1"/>
        <c:lblAlgn val="ctr"/>
        <c:lblOffset val="100"/>
        <c:noMultiLvlLbl val="0"/>
      </c:catAx>
      <c:valAx>
        <c:axId val="568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3585"/>
        <c:axId val="38913112"/>
      </c:barChart>
      <c:catAx>
        <c:axId val="426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112"/>
        <c:auto val="1"/>
        <c:lblAlgn val="ctr"/>
        <c:lblOffset val="100"/>
        <c:noMultiLvlLbl val="0"/>
      </c:catAx>
      <c:valAx>
        <c:axId val="389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2260"/>
        <c:axId val="36357134"/>
      </c:barChart>
      <c:catAx>
        <c:axId val="342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34"/>
        <c:auto val="1"/>
        <c:lblAlgn val="ctr"/>
        <c:lblOffset val="100"/>
        <c:noMultiLvlLbl val="0"/>
      </c:catAx>
      <c:valAx>
        <c:axId val="363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9714"/>
        <c:axId val="66829464"/>
      </c:barChart>
      <c:catAx>
        <c:axId val="966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64"/>
        <c:auto val="1"/>
        <c:lblAlgn val="ctr"/>
        <c:lblOffset val="100"/>
        <c:noMultiLvlLbl val="0"/>
      </c:catAx>
      <c:valAx>
        <c:axId val="668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0624"/>
        <c:axId val="46498796"/>
      </c:barChart>
      <c:catAx>
        <c:axId val="700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96"/>
        <c:auto val="1"/>
        <c:lblAlgn val="ctr"/>
        <c:lblOffset val="100"/>
        <c:noMultiLvlLbl val="0"/>
      </c:catAx>
      <c:valAx>
        <c:axId val="464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2949"/>
        <c:axId val="47289007"/>
      </c:barChart>
      <c:catAx>
        <c:axId val="2858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07"/>
        <c:auto val="1"/>
        <c:lblAlgn val="ctr"/>
        <c:lblOffset val="100"/>
        <c:noMultiLvlLbl val="0"/>
      </c:catAx>
      <c:valAx>
        <c:axId val="472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5087"/>
        <c:axId val="27388986"/>
      </c:barChart>
      <c:catAx>
        <c:axId val="619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86"/>
        <c:auto val="1"/>
        <c:lblAlgn val="ctr"/>
        <c:lblOffset val="100"/>
        <c:noMultiLvlLbl val="0"/>
      </c:catAx>
      <c:valAx>
        <c:axId val="273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90954"/>
        <c:axId val="32781899"/>
      </c:barChart>
      <c:catAx>
        <c:axId val="412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99"/>
        <c:auto val="1"/>
        <c:lblAlgn val="ctr"/>
        <c:lblOffset val="100"/>
        <c:noMultiLvlLbl val="0"/>
      </c:catAx>
      <c:valAx>
        <c:axId val="327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0844"/>
        <c:axId val="36610163"/>
      </c:barChart>
      <c:catAx>
        <c:axId val="124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63"/>
        <c:auto val="1"/>
        <c:lblAlgn val="ctr"/>
        <c:lblOffset val="100"/>
        <c:noMultiLvlLbl val="0"/>
      </c:catAx>
      <c:valAx>
        <c:axId val="366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9278"/>
        <c:axId val="12221769"/>
      </c:barChart>
      <c:catAx>
        <c:axId val="475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69"/>
        <c:auto val="1"/>
        <c:lblAlgn val="ctr"/>
        <c:lblOffset val="100"/>
        <c:noMultiLvlLbl val="0"/>
      </c:catAx>
      <c:valAx>
        <c:axId val="122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