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59133"/>
        <c:axId val="78203218"/>
      </c:scatterChart>
      <c:valAx>
        <c:axId val="2905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218"/>
        <c:crossesAt val="0"/>
        <c:crossBetween val="midCat"/>
      </c:valAx>
      <c:valAx>
        <c:axId val="7820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1976"/>
        <c:axId val="24896296"/>
      </c:scatterChart>
      <c:valAx>
        <c:axId val="6610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296"/>
        <c:crossesAt val="0"/>
        <c:crossBetween val="midCat"/>
      </c:valAx>
      <c:valAx>
        <c:axId val="2489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02117"/>
        <c:axId val="73360255"/>
      </c:scatterChart>
      <c:valAx>
        <c:axId val="6020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255"/>
        <c:crossesAt val="0"/>
        <c:crossBetween val="midCat"/>
      </c:valAx>
      <c:valAx>
        <c:axId val="7336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52170"/>
        <c:axId val="3990540"/>
      </c:scatterChart>
      <c:valAx>
        <c:axId val="2335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40"/>
        <c:crossesAt val="0"/>
        <c:crossBetween val="midCat"/>
      </c:valAx>
      <c:valAx>
        <c:axId val="399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