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22029"/>
        <c:axId val="34924789"/>
      </c:scatterChart>
      <c:valAx>
        <c:axId val="7732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89"/>
        <c:crossesAt val="0"/>
        <c:crossBetween val="midCat"/>
      </c:valAx>
      <c:valAx>
        <c:axId val="3492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6483"/>
        <c:axId val="63027726"/>
      </c:scatterChart>
      <c:valAx>
        <c:axId val="4073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26"/>
        <c:crossesAt val="0"/>
        <c:crossBetween val="midCat"/>
      </c:valAx>
      <c:valAx>
        <c:axId val="6302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4794"/>
        <c:axId val="7044634"/>
      </c:scatterChart>
      <c:valAx>
        <c:axId val="2945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34"/>
        <c:crossesAt val="0"/>
        <c:crossBetween val="midCat"/>
      </c:valAx>
      <c:valAx>
        <c:axId val="704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65930"/>
        <c:axId val="63864593"/>
      </c:scatterChart>
      <c:valAx>
        <c:axId val="5886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593"/>
        <c:crossesAt val="0"/>
        <c:crossBetween val="midCat"/>
      </c:valAx>
      <c:valAx>
        <c:axId val="6386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