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1228"/>
        <c:axId val="94671703"/>
      </c:barChart>
      <c:catAx>
        <c:axId val="85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703"/>
        <c:auto val="1"/>
        <c:lblAlgn val="ctr"/>
        <c:lblOffset val="100"/>
        <c:noMultiLvlLbl val="0"/>
      </c:catAx>
      <c:valAx>
        <c:axId val="9467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56425"/>
        <c:axId val="48915506"/>
      </c:barChart>
      <c:catAx>
        <c:axId val="123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506"/>
        <c:auto val="1"/>
        <c:lblAlgn val="ctr"/>
        <c:lblOffset val="100"/>
        <c:noMultiLvlLbl val="0"/>
      </c:catAx>
      <c:valAx>
        <c:axId val="489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189"/>
        <c:axId val="7702670"/>
      </c:barChart>
      <c:catAx>
        <c:axId val="49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70"/>
        <c:auto val="1"/>
        <c:lblAlgn val="ctr"/>
        <c:lblOffset val="100"/>
        <c:noMultiLvlLbl val="0"/>
      </c:catAx>
      <c:valAx>
        <c:axId val="77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39979"/>
        <c:axId val="64954059"/>
      </c:barChart>
      <c:catAx>
        <c:axId val="8763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059"/>
        <c:auto val="1"/>
        <c:lblAlgn val="ctr"/>
        <c:lblOffset val="100"/>
        <c:noMultiLvlLbl val="0"/>
      </c:catAx>
      <c:valAx>
        <c:axId val="649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01591"/>
        <c:axId val="51295207"/>
      </c:barChart>
      <c:catAx>
        <c:axId val="167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207"/>
        <c:auto val="1"/>
        <c:lblAlgn val="ctr"/>
        <c:lblOffset val="100"/>
        <c:noMultiLvlLbl val="0"/>
      </c:catAx>
      <c:valAx>
        <c:axId val="512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69843"/>
        <c:axId val="5913380"/>
      </c:barChart>
      <c:catAx>
        <c:axId val="282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80"/>
        <c:auto val="1"/>
        <c:lblAlgn val="ctr"/>
        <c:lblOffset val="100"/>
        <c:noMultiLvlLbl val="0"/>
      </c:catAx>
      <c:valAx>
        <c:axId val="59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0185"/>
        <c:axId val="39679046"/>
      </c:barChart>
      <c:catAx>
        <c:axId val="4601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046"/>
        <c:auto val="1"/>
        <c:lblAlgn val="ctr"/>
        <c:lblOffset val="100"/>
        <c:noMultiLvlLbl val="0"/>
      </c:catAx>
      <c:valAx>
        <c:axId val="396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8066"/>
        <c:axId val="94725737"/>
      </c:barChart>
      <c:catAx>
        <c:axId val="322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737"/>
        <c:auto val="1"/>
        <c:lblAlgn val="ctr"/>
        <c:lblOffset val="100"/>
        <c:noMultiLvlLbl val="0"/>
      </c:catAx>
      <c:valAx>
        <c:axId val="947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01093"/>
        <c:axId val="6461555"/>
      </c:barChart>
      <c:catAx>
        <c:axId val="114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55"/>
        <c:auto val="1"/>
        <c:lblAlgn val="ctr"/>
        <c:lblOffset val="100"/>
        <c:noMultiLvlLbl val="0"/>
      </c:catAx>
      <c:valAx>
        <c:axId val="64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88326"/>
        <c:axId val="45462637"/>
      </c:barChart>
      <c:catAx>
        <c:axId val="1618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637"/>
        <c:auto val="1"/>
        <c:lblAlgn val="ctr"/>
        <c:lblOffset val="100"/>
        <c:noMultiLvlLbl val="0"/>
      </c:catAx>
      <c:valAx>
        <c:axId val="454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39839"/>
        <c:axId val="85536769"/>
      </c:barChart>
      <c:catAx>
        <c:axId val="4183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769"/>
        <c:auto val="1"/>
        <c:lblAlgn val="ctr"/>
        <c:lblOffset val="100"/>
        <c:noMultiLvlLbl val="0"/>
      </c:catAx>
      <c:valAx>
        <c:axId val="8553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633"/>
        <c:axId val="40332053"/>
      </c:barChart>
      <c:catAx>
        <c:axId val="1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053"/>
        <c:auto val="1"/>
        <c:lblAlgn val="ctr"/>
        <c:lblOffset val="100"/>
        <c:noMultiLvlLbl val="0"/>
      </c:catAx>
      <c:valAx>
        <c:axId val="403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2425"/>
        <c:axId val="26521053"/>
      </c:barChart>
      <c:catAx>
        <c:axId val="494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053"/>
        <c:auto val="1"/>
        <c:lblAlgn val="ctr"/>
        <c:lblOffset val="100"/>
        <c:noMultiLvlLbl val="0"/>
      </c:catAx>
      <c:valAx>
        <c:axId val="2652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53759"/>
        <c:axId val="4287600"/>
      </c:barChart>
      <c:catAx>
        <c:axId val="8985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00"/>
        <c:auto val="1"/>
        <c:lblAlgn val="ctr"/>
        <c:lblOffset val="100"/>
        <c:noMultiLvlLbl val="0"/>
      </c:catAx>
      <c:valAx>
        <c:axId val="42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8209"/>
        <c:axId val="973429"/>
      </c:barChart>
      <c:catAx>
        <c:axId val="69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9"/>
        <c:auto val="1"/>
        <c:lblAlgn val="ctr"/>
        <c:lblOffset val="100"/>
        <c:noMultiLvlLbl val="0"/>
      </c:catAx>
      <c:valAx>
        <c:axId val="9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57852"/>
        <c:axId val="49608496"/>
      </c:barChart>
      <c:catAx>
        <c:axId val="423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496"/>
        <c:auto val="1"/>
        <c:lblAlgn val="ctr"/>
        <c:lblOffset val="100"/>
        <c:noMultiLvlLbl val="0"/>
      </c:catAx>
      <c:valAx>
        <c:axId val="4960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69217"/>
        <c:axId val="53766518"/>
      </c:barChart>
      <c:catAx>
        <c:axId val="2436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518"/>
        <c:auto val="1"/>
        <c:lblAlgn val="ctr"/>
        <c:lblOffset val="100"/>
        <c:noMultiLvlLbl val="0"/>
      </c:catAx>
      <c:valAx>
        <c:axId val="537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55410"/>
        <c:axId val="38864687"/>
      </c:barChart>
      <c:catAx>
        <c:axId val="8965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687"/>
        <c:auto val="1"/>
        <c:lblAlgn val="ctr"/>
        <c:lblOffset val="100"/>
        <c:noMultiLvlLbl val="0"/>
      </c:catAx>
      <c:valAx>
        <c:axId val="388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