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5138"/>
        <c:axId val="46283885"/>
      </c:scatterChart>
      <c:valAx>
        <c:axId val="4668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85"/>
        <c:crossesAt val="0"/>
        <c:crossBetween val="midCat"/>
      </c:valAx>
      <c:valAx>
        <c:axId val="4628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33523"/>
        <c:axId val="82181442"/>
      </c:scatterChart>
      <c:valAx>
        <c:axId val="909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442"/>
        <c:crossesAt val="0"/>
        <c:crossBetween val="midCat"/>
      </c:valAx>
      <c:valAx>
        <c:axId val="8218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08875"/>
        <c:axId val="95897256"/>
      </c:scatterChart>
      <c:valAx>
        <c:axId val="450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56"/>
        <c:crossesAt val="0"/>
        <c:crossBetween val="midCat"/>
      </c:valAx>
      <c:valAx>
        <c:axId val="9589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3178"/>
        <c:axId val="66646889"/>
      </c:scatterChart>
      <c:valAx>
        <c:axId val="5609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89"/>
        <c:crossesAt val="0"/>
        <c:crossBetween val="midCat"/>
      </c:valAx>
      <c:valAx>
        <c:axId val="6664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