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89061"/>
        <c:axId val="16707772"/>
      </c:barChart>
      <c:catAx>
        <c:axId val="891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772"/>
        <c:auto val="1"/>
        <c:lblAlgn val="ctr"/>
        <c:lblOffset val="100"/>
        <c:noMultiLvlLbl val="0"/>
      </c:catAx>
      <c:valAx>
        <c:axId val="167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15173"/>
        <c:axId val="24250689"/>
      </c:barChart>
      <c:catAx>
        <c:axId val="1351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689"/>
        <c:auto val="1"/>
        <c:lblAlgn val="ctr"/>
        <c:lblOffset val="100"/>
        <c:noMultiLvlLbl val="0"/>
      </c:catAx>
      <c:valAx>
        <c:axId val="242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33839"/>
        <c:axId val="93201136"/>
      </c:barChart>
      <c:catAx>
        <c:axId val="3793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136"/>
        <c:auto val="1"/>
        <c:lblAlgn val="ctr"/>
        <c:lblOffset val="100"/>
        <c:noMultiLvlLbl val="0"/>
      </c:catAx>
      <c:valAx>
        <c:axId val="932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20089"/>
        <c:axId val="37059378"/>
      </c:barChart>
      <c:catAx>
        <c:axId val="4092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378"/>
        <c:auto val="1"/>
        <c:lblAlgn val="ctr"/>
        <c:lblOffset val="100"/>
        <c:noMultiLvlLbl val="0"/>
      </c:catAx>
      <c:valAx>
        <c:axId val="370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81672"/>
        <c:axId val="80595408"/>
      </c:barChart>
      <c:catAx>
        <c:axId val="3578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408"/>
        <c:auto val="1"/>
        <c:lblAlgn val="ctr"/>
        <c:lblOffset val="100"/>
        <c:noMultiLvlLbl val="0"/>
      </c:catAx>
      <c:valAx>
        <c:axId val="805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41996"/>
        <c:axId val="2366228"/>
      </c:barChart>
      <c:catAx>
        <c:axId val="7904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28"/>
        <c:auto val="1"/>
        <c:lblAlgn val="ctr"/>
        <c:lblOffset val="100"/>
        <c:noMultiLvlLbl val="0"/>
      </c:catAx>
      <c:valAx>
        <c:axId val="23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081"/>
        <c:axId val="82794767"/>
      </c:barChart>
      <c:catAx>
        <c:axId val="939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767"/>
        <c:auto val="1"/>
        <c:lblAlgn val="ctr"/>
        <c:lblOffset val="100"/>
        <c:noMultiLvlLbl val="0"/>
      </c:catAx>
      <c:valAx>
        <c:axId val="8279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6281"/>
        <c:axId val="58726570"/>
      </c:barChart>
      <c:catAx>
        <c:axId val="964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570"/>
        <c:auto val="1"/>
        <c:lblAlgn val="ctr"/>
        <c:lblOffset val="100"/>
        <c:noMultiLvlLbl val="0"/>
      </c:catAx>
      <c:valAx>
        <c:axId val="587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1980"/>
        <c:axId val="68384386"/>
      </c:barChart>
      <c:catAx>
        <c:axId val="31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386"/>
        <c:auto val="1"/>
        <c:lblAlgn val="ctr"/>
        <c:lblOffset val="100"/>
        <c:noMultiLvlLbl val="0"/>
      </c:catAx>
      <c:valAx>
        <c:axId val="683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86300"/>
        <c:axId val="23652939"/>
      </c:barChart>
      <c:catAx>
        <c:axId val="4918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939"/>
        <c:auto val="1"/>
        <c:lblAlgn val="ctr"/>
        <c:lblOffset val="100"/>
        <c:noMultiLvlLbl val="0"/>
      </c:catAx>
      <c:valAx>
        <c:axId val="236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27967"/>
        <c:axId val="7413424"/>
      </c:barChart>
      <c:catAx>
        <c:axId val="564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24"/>
        <c:auto val="1"/>
        <c:lblAlgn val="ctr"/>
        <c:lblOffset val="100"/>
        <c:noMultiLvlLbl val="0"/>
      </c:catAx>
      <c:valAx>
        <c:axId val="741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5819"/>
        <c:axId val="89971746"/>
      </c:barChart>
      <c:catAx>
        <c:axId val="3611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746"/>
        <c:auto val="1"/>
        <c:lblAlgn val="ctr"/>
        <c:lblOffset val="100"/>
        <c:noMultiLvlLbl val="0"/>
      </c:catAx>
      <c:valAx>
        <c:axId val="899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63007"/>
        <c:axId val="44329078"/>
      </c:barChart>
      <c:catAx>
        <c:axId val="839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078"/>
        <c:auto val="1"/>
        <c:lblAlgn val="ctr"/>
        <c:lblOffset val="100"/>
        <c:noMultiLvlLbl val="0"/>
      </c:catAx>
      <c:valAx>
        <c:axId val="443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22751"/>
        <c:axId val="54228673"/>
      </c:barChart>
      <c:catAx>
        <c:axId val="9072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673"/>
        <c:auto val="1"/>
        <c:lblAlgn val="ctr"/>
        <c:lblOffset val="100"/>
        <c:noMultiLvlLbl val="0"/>
      </c:catAx>
      <c:valAx>
        <c:axId val="542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93651"/>
        <c:axId val="95273167"/>
      </c:barChart>
      <c:catAx>
        <c:axId val="484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167"/>
        <c:auto val="1"/>
        <c:lblAlgn val="ctr"/>
        <c:lblOffset val="100"/>
        <c:noMultiLvlLbl val="0"/>
      </c:catAx>
      <c:valAx>
        <c:axId val="9527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41385"/>
        <c:axId val="45746350"/>
      </c:barChart>
      <c:catAx>
        <c:axId val="6644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350"/>
        <c:auto val="1"/>
        <c:lblAlgn val="ctr"/>
        <c:lblOffset val="100"/>
        <c:noMultiLvlLbl val="0"/>
      </c:catAx>
      <c:valAx>
        <c:axId val="457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0307"/>
        <c:axId val="63197735"/>
      </c:barChart>
      <c:catAx>
        <c:axId val="112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735"/>
        <c:auto val="1"/>
        <c:lblAlgn val="ctr"/>
        <c:lblOffset val="100"/>
        <c:noMultiLvlLbl val="0"/>
      </c:catAx>
      <c:valAx>
        <c:axId val="631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73241"/>
        <c:axId val="29003092"/>
      </c:barChart>
      <c:catAx>
        <c:axId val="471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092"/>
        <c:auto val="1"/>
        <c:lblAlgn val="ctr"/>
        <c:lblOffset val="100"/>
        <c:noMultiLvlLbl val="0"/>
      </c:catAx>
      <c:valAx>
        <c:axId val="290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