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8321"/>
        <c:axId val="13886077"/>
      </c:barChart>
      <c:catAx>
        <c:axId val="117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077"/>
        <c:auto val="1"/>
        <c:lblAlgn val="ctr"/>
        <c:lblOffset val="100"/>
        <c:noMultiLvlLbl val="0"/>
      </c:catAx>
      <c:valAx>
        <c:axId val="138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63279"/>
        <c:axId val="47053568"/>
      </c:barChart>
      <c:catAx>
        <c:axId val="207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68"/>
        <c:auto val="1"/>
        <c:lblAlgn val="ctr"/>
        <c:lblOffset val="100"/>
        <c:noMultiLvlLbl val="0"/>
      </c:catAx>
      <c:valAx>
        <c:axId val="470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5998"/>
        <c:axId val="98524532"/>
      </c:barChart>
      <c:catAx>
        <c:axId val="15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532"/>
        <c:auto val="1"/>
        <c:lblAlgn val="ctr"/>
        <c:lblOffset val="100"/>
        <c:noMultiLvlLbl val="0"/>
      </c:catAx>
      <c:valAx>
        <c:axId val="985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77757"/>
        <c:axId val="84869384"/>
      </c:barChart>
      <c:catAx>
        <c:axId val="109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384"/>
        <c:auto val="1"/>
        <c:lblAlgn val="ctr"/>
        <c:lblOffset val="100"/>
        <c:noMultiLvlLbl val="0"/>
      </c:catAx>
      <c:valAx>
        <c:axId val="848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3421"/>
        <c:axId val="45378548"/>
      </c:barChart>
      <c:catAx>
        <c:axId val="987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48"/>
        <c:auto val="1"/>
        <c:lblAlgn val="ctr"/>
        <c:lblOffset val="100"/>
        <c:noMultiLvlLbl val="0"/>
      </c:catAx>
      <c:valAx>
        <c:axId val="453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2057"/>
        <c:axId val="47730722"/>
      </c:barChart>
      <c:catAx>
        <c:axId val="968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722"/>
        <c:auto val="1"/>
        <c:lblAlgn val="ctr"/>
        <c:lblOffset val="100"/>
        <c:noMultiLvlLbl val="0"/>
      </c:catAx>
      <c:valAx>
        <c:axId val="477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4600"/>
        <c:axId val="88712886"/>
      </c:barChart>
      <c:catAx>
        <c:axId val="206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886"/>
        <c:auto val="1"/>
        <c:lblAlgn val="ctr"/>
        <c:lblOffset val="100"/>
        <c:noMultiLvlLbl val="0"/>
      </c:catAx>
      <c:valAx>
        <c:axId val="887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4315"/>
        <c:axId val="85003333"/>
      </c:barChart>
      <c:catAx>
        <c:axId val="298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333"/>
        <c:auto val="1"/>
        <c:lblAlgn val="ctr"/>
        <c:lblOffset val="100"/>
        <c:noMultiLvlLbl val="0"/>
      </c:catAx>
      <c:valAx>
        <c:axId val="850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59653"/>
        <c:axId val="43738396"/>
      </c:barChart>
      <c:catAx>
        <c:axId val="931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96"/>
        <c:auto val="1"/>
        <c:lblAlgn val="ctr"/>
        <c:lblOffset val="100"/>
        <c:noMultiLvlLbl val="0"/>
      </c:catAx>
      <c:valAx>
        <c:axId val="437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7894"/>
        <c:axId val="60719387"/>
      </c:barChart>
      <c:catAx>
        <c:axId val="178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387"/>
        <c:auto val="1"/>
        <c:lblAlgn val="ctr"/>
        <c:lblOffset val="100"/>
        <c:noMultiLvlLbl val="0"/>
      </c:catAx>
      <c:valAx>
        <c:axId val="607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634"/>
        <c:axId val="97957346"/>
      </c:barChart>
      <c:catAx>
        <c:axId val="46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346"/>
        <c:auto val="1"/>
        <c:lblAlgn val="ctr"/>
        <c:lblOffset val="100"/>
        <c:noMultiLvlLbl val="0"/>
      </c:catAx>
      <c:valAx>
        <c:axId val="979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7135"/>
        <c:axId val="3643511"/>
      </c:barChart>
      <c:catAx>
        <c:axId val="992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1"/>
        <c:auto val="1"/>
        <c:lblAlgn val="ctr"/>
        <c:lblOffset val="100"/>
        <c:noMultiLvlLbl val="0"/>
      </c:catAx>
      <c:valAx>
        <c:axId val="36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4598"/>
        <c:axId val="51729027"/>
      </c:barChart>
      <c:catAx>
        <c:axId val="21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027"/>
        <c:auto val="1"/>
        <c:lblAlgn val="ctr"/>
        <c:lblOffset val="100"/>
        <c:noMultiLvlLbl val="0"/>
      </c:catAx>
      <c:valAx>
        <c:axId val="517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0828"/>
        <c:axId val="89214440"/>
      </c:barChart>
      <c:catAx>
        <c:axId val="828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440"/>
        <c:auto val="1"/>
        <c:lblAlgn val="ctr"/>
        <c:lblOffset val="100"/>
        <c:noMultiLvlLbl val="0"/>
      </c:catAx>
      <c:valAx>
        <c:axId val="892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709"/>
        <c:axId val="16609289"/>
      </c:barChart>
      <c:catAx>
        <c:axId val="784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289"/>
        <c:auto val="1"/>
        <c:lblAlgn val="ctr"/>
        <c:lblOffset val="100"/>
        <c:noMultiLvlLbl val="0"/>
      </c:catAx>
      <c:valAx>
        <c:axId val="166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7491"/>
        <c:axId val="563212"/>
      </c:barChart>
      <c:catAx>
        <c:axId val="192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2"/>
        <c:auto val="1"/>
        <c:lblAlgn val="ctr"/>
        <c:lblOffset val="100"/>
        <c:noMultiLvlLbl val="0"/>
      </c:catAx>
      <c:valAx>
        <c:axId val="5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4102"/>
        <c:axId val="1200173"/>
      </c:barChart>
      <c:catAx>
        <c:axId val="876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73"/>
        <c:auto val="1"/>
        <c:lblAlgn val="ctr"/>
        <c:lblOffset val="100"/>
        <c:noMultiLvlLbl val="0"/>
      </c:catAx>
      <c:valAx>
        <c:axId val="12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2731"/>
        <c:axId val="41518167"/>
      </c:barChart>
      <c:catAx>
        <c:axId val="624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67"/>
        <c:auto val="1"/>
        <c:lblAlgn val="ctr"/>
        <c:lblOffset val="100"/>
        <c:noMultiLvlLbl val="0"/>
      </c:catAx>
      <c:valAx>
        <c:axId val="415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