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2491"/>
        <c:axId val="76490363"/>
      </c:scatterChart>
      <c:valAx>
        <c:axId val="283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363"/>
        <c:crossesAt val="0"/>
        <c:crossBetween val="midCat"/>
      </c:valAx>
      <c:valAx>
        <c:axId val="7649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787"/>
        <c:axId val="26529521"/>
      </c:scatterChart>
      <c:valAx>
        <c:axId val="318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21"/>
        <c:crossesAt val="0"/>
        <c:crossBetween val="midCat"/>
      </c:valAx>
      <c:valAx>
        <c:axId val="2652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7588"/>
        <c:axId val="21852058"/>
      </c:scatterChart>
      <c:valAx>
        <c:axId val="6490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058"/>
        <c:crossesAt val="0"/>
        <c:crossBetween val="midCat"/>
      </c:valAx>
      <c:valAx>
        <c:axId val="218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88060"/>
        <c:axId val="66440280"/>
      </c:scatterChart>
      <c:valAx>
        <c:axId val="4328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280"/>
        <c:crossesAt val="0"/>
        <c:crossBetween val="midCat"/>
      </c:valAx>
      <c:valAx>
        <c:axId val="6644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