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59293"/>
        <c:axId val="67617123"/>
      </c:barChart>
      <c:catAx>
        <c:axId val="357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123"/>
        <c:auto val="1"/>
        <c:lblAlgn val="ctr"/>
        <c:lblOffset val="100"/>
        <c:noMultiLvlLbl val="0"/>
      </c:catAx>
      <c:valAx>
        <c:axId val="676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46946"/>
        <c:axId val="11090507"/>
      </c:barChart>
      <c:catAx>
        <c:axId val="211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07"/>
        <c:auto val="1"/>
        <c:lblAlgn val="ctr"/>
        <c:lblOffset val="100"/>
        <c:noMultiLvlLbl val="0"/>
      </c:catAx>
      <c:valAx>
        <c:axId val="110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4804"/>
        <c:axId val="39918943"/>
      </c:barChart>
      <c:catAx>
        <c:axId val="351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943"/>
        <c:auto val="1"/>
        <c:lblAlgn val="ctr"/>
        <c:lblOffset val="100"/>
        <c:noMultiLvlLbl val="0"/>
      </c:catAx>
      <c:valAx>
        <c:axId val="399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300"/>
        <c:axId val="68496347"/>
      </c:barChart>
      <c:catAx>
        <c:axId val="71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47"/>
        <c:auto val="1"/>
        <c:lblAlgn val="ctr"/>
        <c:lblOffset val="100"/>
        <c:noMultiLvlLbl val="0"/>
      </c:catAx>
      <c:valAx>
        <c:axId val="684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254"/>
        <c:axId val="92714729"/>
      </c:barChart>
      <c:catAx>
        <c:axId val="72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29"/>
        <c:auto val="1"/>
        <c:lblAlgn val="ctr"/>
        <c:lblOffset val="100"/>
        <c:noMultiLvlLbl val="0"/>
      </c:catAx>
      <c:valAx>
        <c:axId val="927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0349"/>
        <c:axId val="69100620"/>
      </c:barChart>
      <c:catAx>
        <c:axId val="489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620"/>
        <c:auto val="1"/>
        <c:lblAlgn val="ctr"/>
        <c:lblOffset val="100"/>
        <c:noMultiLvlLbl val="0"/>
      </c:catAx>
      <c:valAx>
        <c:axId val="691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45"/>
        <c:axId val="78684030"/>
      </c:barChart>
      <c:catAx>
        <c:axId val="7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30"/>
        <c:auto val="1"/>
        <c:lblAlgn val="ctr"/>
        <c:lblOffset val="100"/>
        <c:noMultiLvlLbl val="0"/>
      </c:catAx>
      <c:valAx>
        <c:axId val="786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9106"/>
        <c:axId val="76231020"/>
      </c:barChart>
      <c:catAx>
        <c:axId val="207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20"/>
        <c:auto val="1"/>
        <c:lblAlgn val="ctr"/>
        <c:lblOffset val="100"/>
        <c:noMultiLvlLbl val="0"/>
      </c:catAx>
      <c:valAx>
        <c:axId val="762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40613"/>
        <c:axId val="49900325"/>
      </c:barChart>
      <c:catAx>
        <c:axId val="6924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25"/>
        <c:auto val="1"/>
        <c:lblAlgn val="ctr"/>
        <c:lblOffset val="100"/>
        <c:noMultiLvlLbl val="0"/>
      </c:catAx>
      <c:valAx>
        <c:axId val="499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46421"/>
        <c:axId val="66687225"/>
      </c:barChart>
      <c:catAx>
        <c:axId val="744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225"/>
        <c:auto val="1"/>
        <c:lblAlgn val="ctr"/>
        <c:lblOffset val="100"/>
        <c:noMultiLvlLbl val="0"/>
      </c:catAx>
      <c:valAx>
        <c:axId val="666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82452"/>
        <c:axId val="863762"/>
      </c:barChart>
      <c:catAx>
        <c:axId val="266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"/>
        <c:auto val="1"/>
        <c:lblAlgn val="ctr"/>
        <c:lblOffset val="100"/>
        <c:noMultiLvlLbl val="0"/>
      </c:catAx>
      <c:valAx>
        <c:axId val="8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8505"/>
        <c:axId val="87499891"/>
      </c:barChart>
      <c:catAx>
        <c:axId val="316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91"/>
        <c:auto val="1"/>
        <c:lblAlgn val="ctr"/>
        <c:lblOffset val="100"/>
        <c:noMultiLvlLbl val="0"/>
      </c:catAx>
      <c:valAx>
        <c:axId val="874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3029"/>
        <c:axId val="50446447"/>
      </c:barChart>
      <c:catAx>
        <c:axId val="985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47"/>
        <c:auto val="1"/>
        <c:lblAlgn val="ctr"/>
        <c:lblOffset val="100"/>
        <c:noMultiLvlLbl val="0"/>
      </c:catAx>
      <c:valAx>
        <c:axId val="504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5912"/>
        <c:axId val="45122983"/>
      </c:barChart>
      <c:catAx>
        <c:axId val="23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983"/>
        <c:auto val="1"/>
        <c:lblAlgn val="ctr"/>
        <c:lblOffset val="100"/>
        <c:noMultiLvlLbl val="0"/>
      </c:catAx>
      <c:valAx>
        <c:axId val="451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6672"/>
        <c:axId val="18902858"/>
      </c:barChart>
      <c:catAx>
        <c:axId val="489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58"/>
        <c:auto val="1"/>
        <c:lblAlgn val="ctr"/>
        <c:lblOffset val="100"/>
        <c:noMultiLvlLbl val="0"/>
      </c:catAx>
      <c:valAx>
        <c:axId val="189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13805"/>
        <c:axId val="36837575"/>
      </c:barChart>
      <c:catAx>
        <c:axId val="726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575"/>
        <c:auto val="1"/>
        <c:lblAlgn val="ctr"/>
        <c:lblOffset val="100"/>
        <c:noMultiLvlLbl val="0"/>
      </c:catAx>
      <c:valAx>
        <c:axId val="368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0380"/>
        <c:axId val="4252506"/>
      </c:barChart>
      <c:catAx>
        <c:axId val="300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06"/>
        <c:auto val="1"/>
        <c:lblAlgn val="ctr"/>
        <c:lblOffset val="100"/>
        <c:noMultiLvlLbl val="0"/>
      </c:catAx>
      <c:valAx>
        <c:axId val="42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97881"/>
        <c:axId val="51428658"/>
      </c:barChart>
      <c:catAx>
        <c:axId val="425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58"/>
        <c:auto val="1"/>
        <c:lblAlgn val="ctr"/>
        <c:lblOffset val="100"/>
        <c:noMultiLvlLbl val="0"/>
      </c:catAx>
      <c:valAx>
        <c:axId val="514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