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8087"/>
        <c:axId val="67924623"/>
      </c:scatterChart>
      <c:valAx>
        <c:axId val="7413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623"/>
        <c:crossesAt val="0"/>
        <c:crossBetween val="midCat"/>
      </c:valAx>
      <c:valAx>
        <c:axId val="6792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81536"/>
        <c:axId val="45144017"/>
      </c:scatterChart>
      <c:valAx>
        <c:axId val="4288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17"/>
        <c:crossesAt val="0"/>
        <c:crossBetween val="midCat"/>
      </c:valAx>
      <c:valAx>
        <c:axId val="4514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2693"/>
        <c:axId val="16509525"/>
      </c:scatterChart>
      <c:valAx>
        <c:axId val="7506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25"/>
        <c:crossesAt val="0"/>
        <c:crossBetween val="midCat"/>
      </c:valAx>
      <c:valAx>
        <c:axId val="1650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37272"/>
        <c:axId val="45768160"/>
      </c:scatterChart>
      <c:valAx>
        <c:axId val="4953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160"/>
        <c:crossesAt val="0"/>
        <c:crossBetween val="midCat"/>
      </c:valAx>
      <c:valAx>
        <c:axId val="4576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